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DA" sheetId="1" state="visible" r:id="rId2"/>
    <sheet name="CIN" sheetId="2" state="visible" r:id="rId3"/>
    <sheet name="DPPM" sheetId="3" state="visible" r:id="rId4"/>
    <sheet name="DOE" sheetId="4" state="visible" r:id="rId5"/>
    <sheet name="DG" sheetId="5" state="visible" r:id="rId6"/>
    <sheet name="DCEEC" sheetId="6" state="visible" r:id="rId7"/>
  </sheets>
  <definedNames>
    <definedName function="false" hidden="false" localSheetId="1" name="_xlnm.Print_Titles" vbProcedure="false">CIN!$1:$16</definedName>
    <definedName function="false" hidden="false" localSheetId="0" name="_xlnm.Print_Titles" vbProcedure="false">DA!$1:$16</definedName>
    <definedName function="false" hidden="false" localSheetId="5" name="_xlnm.Print_Titles" vbProcedure="false">DCEEC!$1:$16</definedName>
    <definedName function="false" hidden="false" localSheetId="4" name="_xlnm.Print_Titles" vbProcedure="false">DG!$1:$16</definedName>
    <definedName function="false" hidden="false" localSheetId="3" name="_xlnm.Print_Titles" vbProcedure="false">DOE!$1:$16</definedName>
    <definedName function="false" hidden="false" localSheetId="2" name="_xlnm.Print_Titles" vbProcedure="false">DPPM!$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810">
  <si>
    <t xml:space="preserve"> INSTITUTO ELECTORAL DEL ESTADO DE PUEBLA</t>
  </si>
  <si>
    <t xml:space="preserve"> PROGRAMA DE TRABAJO 2006</t>
  </si>
  <si>
    <t xml:space="preserve">  DIRECCIÓN GENERAL</t>
  </si>
  <si>
    <t xml:space="preserve"> OFICINA DE PLANEACIÓN</t>
  </si>
  <si>
    <t xml:space="preserve"> </t>
  </si>
  <si>
    <r>
      <rPr>
        <b val="true"/>
        <sz val="8"/>
        <rFont val="Arial"/>
        <family val="2"/>
      </rPr>
      <t xml:space="preserve">Propósito Institucional: </t>
    </r>
    <r>
      <rPr>
        <sz val="8"/>
        <rFont val="Arial"/>
        <family val="2"/>
      </rPr>
      <t xml:space="preserve">Establecer y conducir la política de administración interna del IEE, proponiendo y aplicando políticas, normas sistemas y procedimientos para mejorar la organización y administración de los recursos de las unidades que lo integran</t>
    </r>
  </si>
  <si>
    <t xml:space="preserve">Periodo del 09 Enero al 31 de Diciembre del 2006.</t>
  </si>
  <si>
    <r>
      <rPr>
        <b val="true"/>
        <sz val="8"/>
        <rFont val="Arial"/>
        <family val="2"/>
      </rPr>
      <t xml:space="preserve">Unidad Responsable</t>
    </r>
    <r>
      <rPr>
        <sz val="8"/>
        <rFont val="Arial"/>
        <family val="2"/>
      </rPr>
      <t xml:space="preserve">: Dirección Administrativa </t>
    </r>
  </si>
  <si>
    <r>
      <rPr>
        <b val="true"/>
        <sz val="8"/>
        <rFont val="Arial"/>
        <family val="2"/>
      </rPr>
      <t xml:space="preserve">Actividad Sustantiva del Área: </t>
    </r>
    <r>
      <rPr>
        <sz val="8"/>
        <rFont val="Arial"/>
        <family val="2"/>
      </rPr>
      <t xml:space="preserve">Administrar Recursos Humanos Materiales y Financieros del IEE.</t>
    </r>
  </si>
  <si>
    <t xml:space="preserve">Mes de:                              del 2006.</t>
  </si>
  <si>
    <t xml:space="preserve">                                           </t>
  </si>
  <si>
    <r>
      <rPr>
        <sz val="8"/>
        <rFont val="Arial"/>
        <family val="2"/>
      </rPr>
      <t xml:space="preserve">Enero </t>
    </r>
    <r>
      <rPr>
        <sz val="8"/>
        <color rgb="FFFF0000"/>
        <rFont val="Arial"/>
        <family val="2"/>
      </rPr>
      <t xml:space="preserve"> </t>
    </r>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sz val="8"/>
        <rFont val="Arial"/>
        <family val="2"/>
      </rPr>
      <t xml:space="preserve">#               </t>
    </r>
    <r>
      <rPr>
        <b val="true"/>
        <sz val="8"/>
        <color rgb="FFFF0000"/>
        <rFont val="Arial"/>
        <family val="2"/>
      </rPr>
      <t xml:space="preserve"> </t>
    </r>
  </si>
  <si>
    <t xml:space="preserve">Nombre de la Meta y Actividades de soporte    </t>
  </si>
  <si>
    <t xml:space="preserve">Actividad clave  </t>
  </si>
  <si>
    <t xml:space="preserve">INICIO</t>
  </si>
  <si>
    <t xml:space="preserve">FINAL</t>
  </si>
  <si>
    <t xml:space="preserve">FUNDAMENTO LEGAL (CIPEEP)</t>
  </si>
  <si>
    <t xml:space="preserve">Prog.     </t>
  </si>
  <si>
    <r>
      <rPr>
        <sz val="8"/>
        <rFont val="Arial"/>
        <family val="2"/>
      </rPr>
      <t xml:space="preserve">Real </t>
    </r>
    <r>
      <rPr>
        <sz val="8"/>
        <color rgb="FFFF0000"/>
        <rFont val="Arial"/>
        <family val="2"/>
      </rPr>
      <t xml:space="preserve"> </t>
    </r>
  </si>
  <si>
    <t xml:space="preserve">Prog.</t>
  </si>
  <si>
    <t xml:space="preserve">Real</t>
  </si>
  <si>
    <t xml:space="preserve">Real.</t>
  </si>
  <si>
    <t xml:space="preserve">% acumulado al periodo</t>
  </si>
  <si>
    <t xml:space="preserve">Observaciones </t>
  </si>
  <si>
    <t xml:space="preserve">Metas y Actividades concluidas</t>
  </si>
  <si>
    <t xml:space="preserve">Participar en la difusión de la cultura política y la educación cívica que realicen las Unidades Técnicas y Administrativas del Instituto para contribuir al desarrollo de la vida democrática del Estado.</t>
  </si>
  <si>
    <t xml:space="preserve">Seguimiento</t>
  </si>
  <si>
    <t xml:space="preserve">Art. 96, 98 fracción XX y 99</t>
  </si>
  <si>
    <t xml:space="preserve">Elaborar proyectos y programas en recursos materiales, para asegurar la actualización y el uso eficiente de los mismos.</t>
  </si>
  <si>
    <t xml:space="preserve">Programa</t>
  </si>
  <si>
    <t xml:space="preserve">Art. 106  fracción XII</t>
  </si>
  <si>
    <t xml:space="preserve">Actualizar el programa de pago de tenencias,verificaciones y seguros del parque vehicular del Instituto.</t>
  </si>
  <si>
    <t xml:space="preserve">Participar  en la auditoría de inventario de activo fijo de acuerdo a lo establecido por la CI.</t>
  </si>
  <si>
    <t xml:space="preserve">Auditoría</t>
  </si>
  <si>
    <t xml:space="preserve">Cubrir los requerimientos de mantenimiento a los muebles y al parque vehícular para su correcto funcionamiento.</t>
  </si>
  <si>
    <t xml:space="preserve">Acción</t>
  </si>
  <si>
    <t xml:space="preserve">Actualizar el Padrón de Proveedores 2006, con objeto de tener la información confiable y oportuna de los proveedores para obtener las mejores condiciones de contratación.</t>
  </si>
  <si>
    <t xml:space="preserve">Padrón</t>
  </si>
  <si>
    <t xml:space="preserve">Art. 106  fracción XI</t>
  </si>
  <si>
    <t xml:space="preserve">3..1</t>
  </si>
  <si>
    <t xml:space="preserve">Comparar el padrón del mes anterior vs los proveedores que se ocuparon en el mes.</t>
  </si>
  <si>
    <t xml:space="preserve">Art. 106  fracción XI </t>
  </si>
  <si>
    <t xml:space="preserve">Incluir, en su caso, a los nuevos proveedores en el padrón existente.</t>
  </si>
  <si>
    <t xml:space="preserve">Elaborar y enviar a DG y a la COPEAD, el reporte mensual del avance programático 2006 de la DA.</t>
  </si>
  <si>
    <t xml:space="preserve">Reporte - Seguimiento</t>
  </si>
  <si>
    <t xml:space="preserve">Art. 106  fracción XIX</t>
  </si>
  <si>
    <t xml:space="preserve">Coadyuvar con la DG en la atención de los requerimientos de las Unidades Técnicas y Administrativas del IEE.</t>
  </si>
  <si>
    <t xml:space="preserve">Seguimiento.</t>
  </si>
  <si>
    <t xml:space="preserve">Art. 96, 98 fracciones IV, XX y 106 fracción XX.</t>
  </si>
  <si>
    <t xml:space="preserve">Dar seguimiento al ejercicio del presupuesto, para el adecuado uso de los recursos financieros, humanos y materiales del Instituto.</t>
  </si>
  <si>
    <t xml:space="preserve">Reporte</t>
  </si>
  <si>
    <t xml:space="preserve">Art. 106  fracción XIV</t>
  </si>
  <si>
    <t xml:space="preserve">Obtener al techo autorizado por el Congreso del Estado para el 2006.</t>
  </si>
  <si>
    <t xml:space="preserve">Presupuesto (Ley de Egresos)</t>
  </si>
  <si>
    <t xml:space="preserve">Adecuar el presupuesto Institucional con base al techo autorizado por el Congreso del Estado para el 2006.</t>
  </si>
  <si>
    <t xml:space="preserve">Adecuación presupuestaria</t>
  </si>
  <si>
    <t xml:space="preserve">Elaborar el Informe ejecutivo de cierre presupuestal del ejercicio 2005</t>
  </si>
  <si>
    <t xml:space="preserve">Informe</t>
  </si>
  <si>
    <t xml:space="preserve">Solicitar las Ministraciones a la SFA.</t>
  </si>
  <si>
    <t xml:space="preserve">Ministración</t>
  </si>
  <si>
    <t xml:space="preserve">Elaborar la conciliación mensual del Presupuesto-COI .</t>
  </si>
  <si>
    <t xml:space="preserve">Conciliación</t>
  </si>
  <si>
    <t xml:space="preserve">Determinar la disponibilidad presupuestal.</t>
  </si>
  <si>
    <t xml:space="preserve">Instrumentar el pago al personal del IEE, para cumplir oportunamente con la Ley Laboral y mantener el curso normal de las actividades del Órganismo.</t>
  </si>
  <si>
    <t xml:space="preserve">Pagos</t>
  </si>
  <si>
    <t xml:space="preserve">Art. 106  fracción XI y XV</t>
  </si>
  <si>
    <t xml:space="preserve">Elaborar la  nómina Órgano Central.</t>
  </si>
  <si>
    <t xml:space="preserve">Nóminas.</t>
  </si>
  <si>
    <t xml:space="preserve">Realizar síntesis informativa anual de percepciones y retenciones del personal del IEE 2005.</t>
  </si>
  <si>
    <t xml:space="preserve">Recibo SAT</t>
  </si>
  <si>
    <t xml:space="preserve">Conciliar NOI-BANCOS.</t>
  </si>
  <si>
    <t xml:space="preserve">Realizar el pago del ISSSTEP.</t>
  </si>
  <si>
    <t xml:space="preserve">Recibo de Pago o Póliza Cheque</t>
  </si>
  <si>
    <t xml:space="preserve">Controlar y sistematizar la operación de la tesorería del IEE, para asegurar la administración y la eficiente dispersión de los recursos.</t>
  </si>
  <si>
    <t xml:space="preserve">Actualizar la versión del sistema de bancos para su mejor funcionamiento</t>
  </si>
  <si>
    <t xml:space="preserve">Paquete de software</t>
  </si>
  <si>
    <t xml:space="preserve">Elaborar el reporte de saldo quincenal bancario.</t>
  </si>
  <si>
    <t xml:space="preserve">Elaborar las conciliaciones bancarias correspondientes.</t>
  </si>
  <si>
    <t xml:space="preserve">Conciliación.</t>
  </si>
  <si>
    <t xml:space="preserve">Elaborar un análisis de los sistemas administrativos existentes que soportan la operación de la DA, tanto en año electoral,pre y post, con la finalidad de determinar un módelo flexible y de aplicación general en los diferentes procesos.</t>
  </si>
  <si>
    <t xml:space="preserve">Diagrama total</t>
  </si>
  <si>
    <t xml:space="preserve">Art. 106  fracción VIII</t>
  </si>
  <si>
    <t xml:space="preserve">Elaborar el diagrama de los sistemas del área administrativa para año no electoral.</t>
  </si>
  <si>
    <t xml:space="preserve">Diagrama</t>
  </si>
  <si>
    <t xml:space="preserve">Elaborar el diagrama de los sistemas del área administrativa para año electoral.</t>
  </si>
  <si>
    <t xml:space="preserve">Elaborar los Estados Financieros para interpretar la situación fiscal y contable que presenta el Instituto, mismos que deberán ser subidos a la red Institucional los días 15 de cada mes.</t>
  </si>
  <si>
    <t xml:space="preserve">Estados Financieros</t>
  </si>
  <si>
    <t xml:space="preserve">Elaborar el reporte de saldos en gastos a comprobar.</t>
  </si>
  <si>
    <t xml:space="preserve">Reporte Auxiliar</t>
  </si>
  <si>
    <t xml:space="preserve">Elaborar la conciliación de Gastos a Comprobar con registros contables.</t>
  </si>
  <si>
    <t xml:space="preserve">Elaborar la Conciliación de inventarios y material de consumo con registros contables.</t>
  </si>
  <si>
    <t xml:space="preserve">Imprimir  los Estados Financieros definitivos.</t>
  </si>
  <si>
    <t xml:space="preserve">Colaborar con Presidencia en la elaboración del informe financiero anual del presupuesto ejercido durante 2005 del Consejero Presidente al Consejo General, para cumplir con lo establecido en el CIPEEP</t>
  </si>
  <si>
    <t xml:space="preserve">Art. 91 fracción XIII</t>
  </si>
  <si>
    <t xml:space="preserve">Colaborar con Presidencia en la elaboración de Informe Ejecutivo.</t>
  </si>
  <si>
    <t xml:space="preserve">Participar en la integración del Cronograma Institucional 2007, elaborar y presentar a la DG y a la COPEAD el programa de trabajo 2007 de la DA.</t>
  </si>
  <si>
    <t xml:space="preserve">Cronograma /Programas</t>
  </si>
  <si>
    <t xml:space="preserve">Art. 96, 98 fracciones I, IV y XX</t>
  </si>
  <si>
    <t xml:space="preserve">Estandarizar los procedimientos para año electoral con la finalidad de  detectar fallas y enmendarlas de manera rápida y eficaz para una mejora continua. </t>
  </si>
  <si>
    <t xml:space="preserve">Documento</t>
  </si>
  <si>
    <t xml:space="preserve">Analizar el Procedimiento de Gastos de Campo</t>
  </si>
  <si>
    <t xml:space="preserve">Análisis</t>
  </si>
  <si>
    <t xml:space="preserve">Analizar el procedimiento de  altas y bajas del personal entre la USEP y la DA.</t>
  </si>
  <si>
    <t xml:space="preserve">Revisar el procedimiento de comprobación entre los enlaces administrativos asignados a la USEP y esta Dirección.</t>
  </si>
  <si>
    <t xml:space="preserve">Colaborar con la DPPPM a coordinar la Entrega a los Partidos Políticos nacionales o estatales con registro, del financiamiento público al que tienen derecho.</t>
  </si>
  <si>
    <t xml:space="preserve">Coordinar</t>
  </si>
  <si>
    <t xml:space="preserve">Art. 105 fracción IV</t>
  </si>
  <si>
    <t xml:space="preserve">Colaborar con la DPPPM emitiendo los cheques con los importes del financiamiento público para los partidos políticos a solicitud de la DPPM.</t>
  </si>
  <si>
    <t xml:space="preserve">Cheque</t>
  </si>
  <si>
    <t xml:space="preserve">Elaborar el anteproyecto del presupuesto 2007 del IEE.</t>
  </si>
  <si>
    <t xml:space="preserve">Ante-proyecto</t>
  </si>
  <si>
    <t xml:space="preserve">Art. 106  fracción XIII</t>
  </si>
  <si>
    <t xml:space="preserve">Revisar  la metodología para la realización del anteproyecto de presupuesto 2007. (Por programas y objeto de gasto)</t>
  </si>
  <si>
    <t xml:space="preserve">Revisión</t>
  </si>
  <si>
    <t xml:space="preserve">Aprobar el tabulador por la instancia correspondiente, para personal permanente y eventual para el proceso 2007.</t>
  </si>
  <si>
    <t xml:space="preserve">Tabulador</t>
  </si>
  <si>
    <t xml:space="preserve">Autorizar la Tabla de Tarifas para recursos financieros electorales. (Fondos Fijos, Gastos de Campo, Alimentación para funcionarios de casilla, entre otros).</t>
  </si>
  <si>
    <t xml:space="preserve">Tabla </t>
  </si>
  <si>
    <t xml:space="preserve">Aprobar la  plantilla por Unidad Administrativa para poder elaborar el presupuesto 2007 (Movilización de personal a puestos superiores de manera eventual durante el proceso)</t>
  </si>
  <si>
    <t xml:space="preserve">Plantilla</t>
  </si>
  <si>
    <t xml:space="preserve">Recibir de las Direcciones sus requerimientos que se incluirán en el presupuesto total del Instituto.</t>
  </si>
  <si>
    <t xml:space="preserve">Requerimientos por Dirección</t>
  </si>
  <si>
    <t xml:space="preserve">Cuantificar las metas y actividades de los programas de trabajo 2007 de las Unidades Administrativas, para el proceso electoral.</t>
  </si>
  <si>
    <t xml:space="preserve">Someter a consideración de la COPEAD el anteproyecto del presupuesto 2007.</t>
  </si>
  <si>
    <t xml:space="preserve">Aprobar el presupuesto por la instancia correspondiente.</t>
  </si>
  <si>
    <t xml:space="preserve">Presupuesto</t>
  </si>
  <si>
    <t xml:space="preserve">16/09/206</t>
  </si>
  <si>
    <t xml:space="preserve">Establecer estrategias de control del gasto, a través de la actualización de la normatividad a aplicar en el proceso electoral 2007 para que las tarifas y reglas esten acordes con el marco económico del Estado.</t>
  </si>
  <si>
    <t xml:space="preserve">Actualizar la  normatividad en materia de recursos financieros, humanos y materiales para el Órgano Central.</t>
  </si>
  <si>
    <t xml:space="preserve">Actualizar la  normatividad en materia de recursos financieros, humanos y materiales para Órganos Transitorios.</t>
  </si>
  <si>
    <t xml:space="preserve">Analizar la normatividad de Operación Interna de la DA</t>
  </si>
  <si>
    <t xml:space="preserve">Revisar el Proyecto de Reglamento Interno de Operación del Departamento de Recursos Materiales y Servicios Generales por la COPEAD, que se implementará para el año 2007.</t>
  </si>
  <si>
    <t xml:space="preserve">Analizar la logística de operación en relación a la contratación,  operación y desincorporación de los Consejos Distritales y Municipales a fin de crear un modelo de logística  a implementar en año electoral. </t>
  </si>
  <si>
    <t xml:space="preserve">Analizar la logística aplicada durante el año electoral en los procesos claves de operación.</t>
  </si>
  <si>
    <t xml:space="preserve">Responsable:</t>
  </si>
  <si>
    <t xml:space="preserve">Vo.Bo.</t>
  </si>
  <si>
    <t xml:space="preserve"> Mtro. José Antonio Bretón Betanzos</t>
  </si>
  <si>
    <t xml:space="preserve">Lic. Sofía Quiroz Hernández</t>
  </si>
  <si>
    <t xml:space="preserve">Director General del IEE.</t>
  </si>
  <si>
    <t xml:space="preserve">Encargada de Despacho de la Dirección Administrativa </t>
  </si>
  <si>
    <t xml:space="preserve">INSTITUTO ELECTORAL DEL ESTADO DE PUEBLA</t>
  </si>
  <si>
    <t xml:space="preserve">DIRECCIÓN GENERAL</t>
  </si>
  <si>
    <t xml:space="preserve">OFICINA DE PLANEACIÓN</t>
  </si>
  <si>
    <r>
      <rPr>
        <b val="true"/>
        <sz val="8"/>
        <rFont val="Arial"/>
        <family val="2"/>
      </rPr>
      <t xml:space="preserve">Proposito Institucional:</t>
    </r>
    <r>
      <rPr>
        <sz val="8"/>
        <rFont val="Arial"/>
        <family val="2"/>
      </rPr>
      <t xml:space="preserve"> Implementar, optimizar, administrar, y ejecutar los mecanismos que faciliten el uso y aprovechamiento de los sistemas computacionales, así como dar soporte y asesoria técnica al Instituto Electoral del Estado.</t>
    </r>
  </si>
  <si>
    <t xml:space="preserve">Periodo del 09 Enero al 31 de Diciembre del 2006</t>
  </si>
  <si>
    <r>
      <rPr>
        <b val="true"/>
        <sz val="8"/>
        <rFont val="Arial"/>
        <family val="2"/>
      </rPr>
      <t xml:space="preserve">Unidad Responsable</t>
    </r>
    <r>
      <rPr>
        <sz val="8"/>
        <rFont val="Arial"/>
        <family val="2"/>
      </rPr>
      <t xml:space="preserve">: Coordinación de Informatica</t>
    </r>
  </si>
  <si>
    <r>
      <rPr>
        <b val="true"/>
        <sz val="8"/>
        <rFont val="Arial"/>
        <family val="2"/>
      </rPr>
      <t xml:space="preserve">Actividad Sustantiva del Area: </t>
    </r>
    <r>
      <rPr>
        <sz val="8"/>
        <rFont val="Arial"/>
        <family val="2"/>
      </rPr>
      <t xml:space="preserve">Optimizar los sistemas computacionales, dar soporte y asesoría técnica al IEE.</t>
    </r>
  </si>
  <si>
    <t xml:space="preserve">Mes de:                        del 2006.</t>
  </si>
  <si>
    <t xml:space="preserve">BITÁCORA DE SEGUIMIENTO</t>
  </si>
  <si>
    <t xml:space="preserve">Enero</t>
  </si>
  <si>
    <t xml:space="preserve">FUNDAMENTO LEGAL  (CIPEEP)</t>
  </si>
  <si>
    <t xml:space="preserve">Prog.    </t>
  </si>
  <si>
    <t xml:space="preserve">Evaluar, Determinar y Proponer la actualización de los Sistemas Computacionales Electorales para año 2007</t>
  </si>
  <si>
    <t xml:space="preserve">(I.P.)</t>
  </si>
  <si>
    <t xml:space="preserve">Art. 96, 98 fracciones IV y XX y 99.</t>
  </si>
  <si>
    <t xml:space="preserve">Evaluar con las Unidades Administrativas los sistemas electorales, realizados y ocupados, diagnosticar el tipo de actualización, proponer mejoras</t>
  </si>
  <si>
    <t xml:space="preserve">remitan criticas de implementación y de funcionamiento, además de mejoras, remitirles un formato</t>
  </si>
  <si>
    <t xml:space="preserve">Art. 106 fracción V</t>
  </si>
  <si>
    <t xml:space="preserve">Realizar la actualización y mejoras a los sistemas electorales</t>
  </si>
  <si>
    <t xml:space="preserve">Sistema</t>
  </si>
  <si>
    <t xml:space="preserve">Proponer nuevos sistemas administrativos y electorales en apoyo a las Unidades Técnicas y Administrativas del IEE.</t>
  </si>
  <si>
    <t xml:space="preserve">Determinar y Proponer los requerimientos de voz, datos y servicios tecnológicos para año electoral 2007</t>
  </si>
  <si>
    <t xml:space="preserve">(O.T.) Generar un proyecto de alcance Mpal con tecnología inalámbrica y seguridad en la red</t>
  </si>
  <si>
    <t xml:space="preserve">Solicitud</t>
  </si>
  <si>
    <t xml:space="preserve">Art. 106 fracción X</t>
  </si>
  <si>
    <t xml:space="preserve">Determinar y Proponer los ajustes de servicios de Frame Relay para año  electoral 2007</t>
  </si>
  <si>
    <t xml:space="preserve">Determinar y Proponer  los ajustes de servicios de Internet para año electoral 2007</t>
  </si>
  <si>
    <t xml:space="preserve">Determinar y Proponer los ajustes de servicios de telefonía para año electoral 2007</t>
  </si>
  <si>
    <t xml:space="preserve">Investigar, evaluar, proponer la aplicación de nuevas tecnologías de información al Proceso Electoral 2007</t>
  </si>
  <si>
    <t xml:space="preserve">Investigar y determinar la viabilidad de la aplicación de los paradigmas del Voto Electrónico</t>
  </si>
  <si>
    <t xml:space="preserve">Investigar y determinar la viabilidad de la aplicación de Redes Satelitales y GPS</t>
  </si>
  <si>
    <t xml:space="preserve">Investigar y determinar la viabilidad de la aplicación de Telecomunicaciones Municipal</t>
  </si>
  <si>
    <t xml:space="preserve">Investigar y determinar la viabilidad de la aplicación Telemática Municipal</t>
  </si>
  <si>
    <t xml:space="preserve">Analizar y evaluar el proceso de adaptación y asimilación de las herramientas tecnológicas implementadas en los Consejos Distritales, y Consejos Municipales en el Proceso 2004.</t>
  </si>
  <si>
    <t xml:space="preserve">implicación : muchos sistemas, normatividad desconocida, capacitaciòn express, demasiado conocimiento técnico, reacción al cambio, combinación de actividades tecnico - administrativas</t>
  </si>
  <si>
    <t xml:space="preserve">Art. 106 fracción V y VII</t>
  </si>
  <si>
    <t xml:space="preserve">Analizar y evaluar la adaptación de los usuarios hacia la infraestructura tecnológica implementadas en los Consejos Distritales, y Consejos Municipales.</t>
  </si>
  <si>
    <t xml:space="preserve">Analizar y evaluar la adaptación de los usuarios hacia los sistemas computacionales implementados en los Consejos Distritales, y Consejos Municipales.</t>
  </si>
  <si>
    <t xml:space="preserve">Elaborar y diseñar un plan de acción para potenciar  la adaptación y el uso efectivo de las herramientas tecnológicas para el proceso 2007, en base al estudio de necesidades por región en el Estado.</t>
  </si>
  <si>
    <t xml:space="preserve">Dar seguimiento al mantenimiento preventivo, correctivo y actualización del equipo de cómputo del IEE, mediante el Sistema de Administración de Infraestructura Tecnológica (SAIT)</t>
  </si>
  <si>
    <t xml:space="preserve">(O.T.)</t>
  </si>
  <si>
    <t xml:space="preserve">Art. 106 fracciones V, VI y VII</t>
  </si>
  <si>
    <t xml:space="preserve">Solicitar a la Unidad de Recursos Materiales la actualización del Inventario de los equipos de computo localizados en Bodega y Órgano Central.</t>
  </si>
  <si>
    <t xml:space="preserve">actualizar base de datos, contemplar la posibilidad de conectar en red con materiales, actualización automática</t>
  </si>
  <si>
    <t xml:space="preserve">Elaborar un diagnóstico del funcionamiento del equipo de cómputo instalado en  Órgano Central y Bodega</t>
  </si>
  <si>
    <t xml:space="preserve">checar equipo 2004, proyecto,  plantear su funcionen 2007</t>
  </si>
  <si>
    <t xml:space="preserve">Diagnostico</t>
  </si>
  <si>
    <t xml:space="preserve">Art. 106 fracciones VI y VII</t>
  </si>
  <si>
    <t xml:space="preserve">Determinar el tipo de mantenimiento (preventivo, correctivo y actualización) a aplicar al equipo de computo y sus dispositivos.</t>
  </si>
  <si>
    <t xml:space="preserve">en caso de contar con una póliza de mantenimiento con refacciones</t>
  </si>
  <si>
    <t xml:space="preserve">Proponer el equipo de cómputo a mandar a mantenimiento correctivo.</t>
  </si>
  <si>
    <t xml:space="preserve">Proponer el equipo de cómputo a mandar a mantenimiento preventivo.</t>
  </si>
  <si>
    <t xml:space="preserve">Determinar y Proponer los requerimientos de software y equipo de cómputo para el año electoral 2007</t>
  </si>
  <si>
    <t xml:space="preserve">Determinar, Proponer y Actualizar el software y  servidor de archivos para año electoral 2007</t>
  </si>
  <si>
    <t xml:space="preserve">Administrar la Red Institucional Voz y Datos, mediante el Sistema de administración de Infraestructura Tecnológica (SAIT)</t>
  </si>
  <si>
    <t xml:space="preserve">Administración</t>
  </si>
  <si>
    <t xml:space="preserve">Elaborar el diagnóstico del funcionamiento del equipo de telecomunicaciones instalado en  Órgano Central y Bodega</t>
  </si>
  <si>
    <t xml:space="preserve">Diagnóstico</t>
  </si>
  <si>
    <t xml:space="preserve">Determinar el tipo de mantenimiento (preventivo/correctivo), a aplicar al equipo de telecomunicaciones y sus dispositivos.</t>
  </si>
  <si>
    <t xml:space="preserve">Proponer el equipo de telecomunicaciones a mandar a mantenimiento correctivo.</t>
  </si>
  <si>
    <t xml:space="preserve">Registro de el equipo cambiado o reparado, call pilot, dti, tel, diadema</t>
  </si>
  <si>
    <t xml:space="preserve">Proponer el equipo de telecomunicaciones a mandar a mantenimiento preventivo.</t>
  </si>
  <si>
    <t xml:space="preserve">Registro de cuando le toca aspirar y red uno etc.</t>
  </si>
  <si>
    <t xml:space="preserve">Determinar y Proponer una póliza de mantenimiento para los servicios de voz y datos.</t>
  </si>
  <si>
    <t xml:space="preserve">(sistema de cableado estructurado, servidor de archivos, conmutador).  mapas e inventarios de rosetas regletas tns, troncales, etc.</t>
  </si>
  <si>
    <t xml:space="preserve">Determinar y proponer las necesidades de acondicionamiento de los SITES de los órganos centrales y solicitar el equipo para su renta o adquisición.</t>
  </si>
  <si>
    <t xml:space="preserve">ingresar al sistema mapas de sites e inventario de acondicionamiento</t>
  </si>
  <si>
    <t xml:space="preserve">Proponer nuevos mecanismos de control precisos para el resguardo y almacenamiento de la Información.</t>
  </si>
  <si>
    <t xml:space="preserve">registrar todo para consulta de cin</t>
  </si>
  <si>
    <t xml:space="preserve">Administrar usuarios, cuentas de correo y configuraciones e ingresar el registro en el SAIT</t>
  </si>
  <si>
    <t xml:space="preserve">llevar un registro de soportes por REDUNO</t>
  </si>
  <si>
    <t xml:space="preserve">Administrar el conmutador y equipo de telecomunicaciones e ingresar el registro en el SAIT</t>
  </si>
  <si>
    <t xml:space="preserve">generar una bitácora mensual de lo que se tiene que realizar</t>
  </si>
  <si>
    <t xml:space="preserve">Administrar el funcionamiento de la página WEB del Instituto, mediante el Sistema de Control de Altas y Bajas de Información (ABIWEB)</t>
  </si>
  <si>
    <t xml:space="preserve">(A.I.)</t>
  </si>
  <si>
    <t xml:space="preserve">Asesorar y Capacitar a los usuarios del Sistema de Control de Altas y Bajas de Información (ABIWEB)</t>
  </si>
  <si>
    <t xml:space="preserve">Art. 106 fracciones V y X</t>
  </si>
  <si>
    <t xml:space="preserve">Gestionar y Vigilar que el proveedor brinde el servicio  de hospedaje, dominio y disponibilidad permanente de la página WEB del IEE.</t>
  </si>
  <si>
    <t xml:space="preserve">Atender las solicitudes de las unidades administrativas para la publicación de información.</t>
  </si>
  <si>
    <t xml:space="preserve">Mantener actualizada la información que se publica en la WEB.</t>
  </si>
  <si>
    <t xml:space="preserve">Verificar que la información a publicar cumpla con la normatividad de la imagen institucional.</t>
  </si>
  <si>
    <t xml:space="preserve">Administrar la información histórica en bases de datos de los procesos electorales 1995, 1998, 2001 Y 2004 mediante la implementación del Sistema de Almacenamiento Masivo (SAMI)</t>
  </si>
  <si>
    <t xml:space="preserve">Asesorar y Capacitar a los usuarios del Sistema de Almacenamiento Masivo (SAMI)</t>
  </si>
  <si>
    <t xml:space="preserve">Reportar el Status y tópicos contenidos en el Sistema de Almacenamiento Masivo (SAMI)</t>
  </si>
  <si>
    <t xml:space="preserve">Apoyar a las Unidades Administrativas en Recopilar, sistematizar y digitalizar su información para proporcionarla al SAMI</t>
  </si>
  <si>
    <t xml:space="preserve">Emitir el reporte mensual de las descargas de información</t>
  </si>
  <si>
    <t xml:space="preserve">Auxiliar en materia computacional a las Unidades Técnicas y Administrativas del IEE en la organización de trabajos y eventos especiales, mediante la implementación del Sistema de Control de Soporte Técnico y Software.</t>
  </si>
  <si>
    <t xml:space="preserve">Art. 106 fracciones VIII y IX</t>
  </si>
  <si>
    <t xml:space="preserve">Coadyuvar en la organización de eventos y/o trabajos especiales que realicen.</t>
  </si>
  <si>
    <t xml:space="preserve">Realizar y asistir a reuniones de trabajo.</t>
  </si>
  <si>
    <t xml:space="preserve">Brindar solución a los problemas informáticos a las unidades administrativas y técnicas del Instituto.</t>
  </si>
  <si>
    <t xml:space="preserve">Analizar, Proponer, Desarrollar, Implementar y Administrar nuevos Sistemas Administrativos y Electorales.</t>
  </si>
  <si>
    <t xml:space="preserve">Desarrollar, Implementar y Capacitar a los usuarios de la Agenda Institucional</t>
  </si>
  <si>
    <t xml:space="preserve">Desarrollar, Implementar y Capacitar a los usuarios en entorno Intranet y formas de acceso</t>
  </si>
  <si>
    <t xml:space="preserve">Administrar Estrategos</t>
  </si>
  <si>
    <t xml:space="preserve">Administrar Asystec</t>
  </si>
  <si>
    <t xml:space="preserve">Afinar y perfeccionar los recursos tecnico-administrativos usados hasta la fecha.</t>
  </si>
  <si>
    <t xml:space="preserve">Instrumentar herramientas de almacenamiento de información que proporcionen el detalle de los datos arrojados por el avance del programa de trabajo de cada unidad administrativa y técnica.</t>
  </si>
  <si>
    <t xml:space="preserve">Participar en la integración del anteproyecto del presupuesto 2007. </t>
  </si>
  <si>
    <t xml:space="preserve">Art. 98 fracción XIV</t>
  </si>
  <si>
    <t xml:space="preserve">Participar en la integración del Cronograma Institucional 2007, elaborar y presentar a la DG y DA el programa de trabajo 2007 de la CIN.</t>
  </si>
  <si>
    <t xml:space="preserve">Cronograma programas</t>
  </si>
  <si>
    <t xml:space="preserve">Elaborar y enviar a DG y DA, el reporte mensual del avance programático 2006 de la CIN.</t>
  </si>
  <si>
    <t xml:space="preserve">Reporte-seguimiento</t>
  </si>
  <si>
    <t xml:space="preserve">Coadyuvar con la DG en la atención de los requerimientos de las Unidades Técnicas y Administrativas del IEE. </t>
  </si>
  <si>
    <t xml:space="preserve">Lic. Jose Antonio Chávez Camacho</t>
  </si>
  <si>
    <t xml:space="preserve">Lic. Sofia Quiroz Hernandez</t>
  </si>
  <si>
    <t xml:space="preserve">Mtro. José Antonio Bretón Betanzos.</t>
  </si>
  <si>
    <t xml:space="preserve">Coordinador de Informatica</t>
  </si>
  <si>
    <t xml:space="preserve">Encargada de la Direcciòn Administrativa del IEE</t>
  </si>
  <si>
    <t xml:space="preserve">Director General del IEE</t>
  </si>
  <si>
    <t xml:space="preserve"> INSTITUTO ELECTORAL DEL ESTADO</t>
  </si>
  <si>
    <t xml:space="preserve">PROYECTO-PROGRAMA DE TRABAJO 2006</t>
  </si>
  <si>
    <r>
      <rPr>
        <b val="true"/>
        <sz val="8"/>
        <rFont val="Arial"/>
        <family val="2"/>
      </rPr>
      <t xml:space="preserve">Propósito Institucional: </t>
    </r>
    <r>
      <rPr>
        <sz val="8"/>
        <rFont val="Arial"/>
        <family val="2"/>
      </rPr>
      <t xml:space="preserve">Especificar las actividades a desempeñar por parte de la Dirección de Prerrogativas Partidos Políticos y Medios de Comunicación, para el año 2006, de las que se desprenden las atribuciones de esta Unidad Administrativa de acuerdo a lo que dispone el Código de Instituciones y Procesos Electorales del Estado de Puebla y demás ordenamientos aplicables, preservando en todo momento el apego a los derechos, prerrogativas y obligaciones de los Partidos Políticos.</t>
    </r>
  </si>
  <si>
    <t xml:space="preserve">Periodo del 09 de enero  al 31 de  diciembre  del 2006</t>
  </si>
  <si>
    <r>
      <rPr>
        <b val="true"/>
        <sz val="8"/>
        <color rgb="FF000000"/>
        <rFont val="Arial"/>
        <family val="2"/>
      </rPr>
      <t xml:space="preserve">Unidad Responsable</t>
    </r>
    <r>
      <rPr>
        <sz val="8"/>
        <color rgb="FF000000"/>
        <rFont val="Arial"/>
        <family val="2"/>
      </rPr>
      <t xml:space="preserve">: </t>
    </r>
    <r>
      <rPr>
        <sz val="8"/>
        <rFont val="Arial"/>
        <family val="2"/>
      </rPr>
      <t xml:space="preserve">Dirección de Prerrogativas, Partidos Políticos y Medios de Comunicación.</t>
    </r>
  </si>
  <si>
    <r>
      <rPr>
        <b val="true"/>
        <sz val="8"/>
        <color rgb="FF000000"/>
        <rFont val="Arial"/>
        <family val="2"/>
      </rPr>
      <t xml:space="preserve">Actividad Sustantiva del Área:  </t>
    </r>
    <r>
      <rPr>
        <sz val="8"/>
        <color rgb="FF000000"/>
        <rFont val="Arial"/>
        <family val="2"/>
      </rPr>
      <t xml:space="preserve"> Vigilar el apego a los derechos, prerrogativas y obligaciones de los Partidos Políticos. </t>
    </r>
  </si>
  <si>
    <t xml:space="preserve">Mes de:                                del 2006.</t>
  </si>
  <si>
    <t xml:space="preserve">Enero </t>
  </si>
  <si>
    <r>
      <rPr>
        <sz val="8"/>
        <color rgb="FF000000"/>
        <rFont val="Arial"/>
        <family val="2"/>
      </rPr>
      <t xml:space="preserve">#               </t>
    </r>
    <r>
      <rPr>
        <b val="true"/>
        <sz val="8"/>
        <color rgb="FF000000"/>
        <rFont val="Arial"/>
        <family val="2"/>
      </rPr>
      <t xml:space="preserve"> </t>
    </r>
  </si>
  <si>
    <t xml:space="preserve"> FINAL</t>
  </si>
  <si>
    <t xml:space="preserve">Real </t>
  </si>
  <si>
    <t xml:space="preserve">Observaciones</t>
  </si>
  <si>
    <t xml:space="preserve">1</t>
  </si>
  <si>
    <t xml:space="preserve">Participar en la difusión de la cultura política y la educación cívica que realicen las Unidades Técnicas y Administrativas del Instituto para contribuir al desarrollo de la vida democrática en el Estado.</t>
  </si>
  <si>
    <t xml:space="preserve">2</t>
  </si>
  <si>
    <t xml:space="preserve">Elaborar y enviar a DG y a la Comisión Permanente de Prerrogativas, Partidos Políticos, Medios de Comunicación y Topes de Gastos de Campaña, el reporte mensual del avance programático 2006 de la DPPM. </t>
  </si>
  <si>
    <t xml:space="preserve">Reporte- seguimiento</t>
  </si>
  <si>
    <t xml:space="preserve">Art. 96, 98 fracciones IV y XX y 99, 15 fracción III del Reglamento de Comisiones del Instituto Electoral del Estado </t>
  </si>
  <si>
    <t xml:space="preserve">3</t>
  </si>
  <si>
    <t xml:space="preserve">Art. 96, 98 fracciones IV y XX y 99</t>
  </si>
  <si>
    <t xml:space="preserve">4</t>
  </si>
  <si>
    <t xml:space="preserve">Coadyuvar con la CRAF en la recepción y revisión de los informes justificatorios que presenten los Partidos Políticos, sobre la administración de sus recursos por concepto de financiamiento.</t>
  </si>
  <si>
    <t xml:space="preserve">4.1</t>
  </si>
  <si>
    <t xml:space="preserve">Proporcionar a los Partidos Políticos la orientación y asesoría necesaria para el cumplimiento, en tiempo y forma, de las obligaciones consignadas en la normatividad de fiscalización correspondiente.</t>
  </si>
  <si>
    <t xml:space="preserve">Orientación</t>
  </si>
  <si>
    <t xml:space="preserve">Art. 105 fracción XII</t>
  </si>
  <si>
    <t xml:space="preserve">4.2</t>
  </si>
  <si>
    <t xml:space="preserve">Integrar y sistematizar digitalmente el archivo relativo al soporte documental que anexan los Partidos Políticos, a sus informes justificatorios trimestrales y anuales sobre el origen y monto de los recursos que reciban por cualquier modalidad de financiamiento, así como su empleo y aplicación.</t>
  </si>
  <si>
    <t xml:space="preserve">Archivo</t>
  </si>
  <si>
    <t xml:space="preserve">Art. 51 del Reglamento del Consejo General del Instituto Electoral del Estado para la Fiscalización del Financiamiento a los Partidos Políticos y el Acuerdo 06/CRAF/150702 de la CRAF tomado en Sesión Ordinaria de fecha 15/07/02</t>
  </si>
  <si>
    <t xml:space="preserve">4.3</t>
  </si>
  <si>
    <t xml:space="preserve">Recepcionar de los Partidos Políticos sus informes justificatorios anuales sobre el origen y monto de los recursos que reciban por cualquier modalidad de financiamiento, así como de su empleo y aplicación correspondientes al periodo de enero a diciembre de 2005.</t>
  </si>
  <si>
    <t xml:space="preserve">Recepción</t>
  </si>
  <si>
    <t xml:space="preserve">Art. 105 fracción IV, Art. 18 y Art. 51 del Reglamento para la Fiscalización del Financiamiento a los Partidos Políticos Acreditados o Registrados ante el Instituto Electoral del Estado</t>
  </si>
  <si>
    <t xml:space="preserve">4.4</t>
  </si>
  <si>
    <t xml:space="preserve">Recepcionar de los Partidos Políticos sus informes justificatorios trimestrales sobre el origen y monto de los recursos que reciban por cualquier modalidad de financiamiento, así como de su empleo y aplicación.</t>
  </si>
  <si>
    <t xml:space="preserve">Art. 105 fracción IV Art. 16 y Art. 51 del Reglamento para la Fiscalización del Financiamiento a los Partidos Políticos Acreditados o Registrados ante el Instituto Electoral del Estado</t>
  </si>
  <si>
    <t xml:space="preserve">4.5</t>
  </si>
  <si>
    <t xml:space="preserve">Revisar los informes justificatorios trimestrales de los Partidos Políticos sobre el origen y monto de los recursos que reciban por cualquier modalidad de financiamiento, así como de su empleo y aplicación.</t>
  </si>
  <si>
    <t xml:space="preserve">Art. 21 del Reglamento para la Fiscalización del Financiamiento a los Partidos Políticos Acreditados o Registrados ante el Instituto Electoral del Estado</t>
  </si>
  <si>
    <t xml:space="preserve">4.6</t>
  </si>
  <si>
    <t xml:space="preserve">Revisar los informes justificatorios anuales de los Partidos Políticos sobre el origen y monto de los recursos que reciban por cualquier modalidad de financiamiento, así como de su empleo y aplicación, correspondientes al periodo de enero a diciembre de 2005.</t>
  </si>
  <si>
    <t xml:space="preserve">Art. 21 y Art. 51 del Reglamento para la Fiscalización del Financiamiento a los Partidos Políticos Acreditados o Registrados ante el Instituto Electoral del Estado</t>
  </si>
  <si>
    <t xml:space="preserve">4.7</t>
  </si>
  <si>
    <t xml:space="preserve">Notificar a los Partidos Políticos, la existencia de errores y omisiones técnicas advertidos en sus informes justificatorios trimestrales sobre el origen y monto de los recursos que reciban por cualquier modalidad de financiamiento, así como de su empleo y aplicación.</t>
  </si>
  <si>
    <t xml:space="preserve">Oficio</t>
  </si>
  <si>
    <t xml:space="preserve">Art. 24 y Art. 51 del Reglamento para la Fiscalización del Financiamiento a los Partidos Políticos Acreditados o Registrados ante el Instituto Electoral del Estado</t>
  </si>
  <si>
    <t xml:space="preserve">4.8</t>
  </si>
  <si>
    <t xml:space="preserve">Notificar a los Partidos Políticos, la existencia de errores y omisiones técnicas advertidos en sus informes justificatorios anuales sobre el origen y monto de los recursos que reciban por cualquier modalidad de financiamiento, así como de su empleo y aplicación correspondientes al periodo de enero a diciembre de 2005.</t>
  </si>
  <si>
    <t xml:space="preserve">4.9</t>
  </si>
  <si>
    <t xml:space="preserve">Elaborar el informe parcial por cada uno de los Partidos Políticos, que se presentará a la CRAF, derivado de la revisión de los informes justificatorios trimestrales sobre el origen y monto de los recursos que reciban por cualquier modalidad de financiamiento, así como de su empleo y aplicación.</t>
  </si>
  <si>
    <t xml:space="preserve">Art. 26 y Art. 51 del Reglamento para la Fiscalización del Financiamiento a los Partidos Políticos Acreditados o Registrados ante el Instituto Electoral del Estado</t>
  </si>
  <si>
    <t xml:space="preserve">4.10</t>
  </si>
  <si>
    <t xml:space="preserve">Elaborar el informe consolidado por cada uno de los Partidos Políticos, que se presentará a la CRAF, derivado de la revisión de los informes justificatorios anuales sobre el origen y monto de los recursos que reciban por cualquier modalidad de financiamiento, así como de su empleo y aplicación correspondientes al periodo de enero a diciembre de 2005.</t>
  </si>
  <si>
    <t xml:space="preserve">Art. 27 y Art. 51 del Reglamento para la Fiscalización del Financiamiento a los Partidos Políticos Acreditados o Registrados ante el Instituto Electoral del Estado</t>
  </si>
  <si>
    <t xml:space="preserve">4.11</t>
  </si>
  <si>
    <t xml:space="preserve">Presentar a la CRAF el informe parcial por cada uno de los Partidos Políticos, derivado de la revisión de los informes justificatorios trimestrales sobre el origen y monto de los recursos que reciban por cualquier modalidad de financiamiento, así como de su empleo y aplicación.</t>
  </si>
  <si>
    <t xml:space="preserve">Art. 29 y Art. 51 del Reglamento para la Fiscalización del Financiamiento a los Partidos Políticos Acreditados o Registrados ante el Instituto Electoral del Estado</t>
  </si>
  <si>
    <t xml:space="preserve">4.12</t>
  </si>
  <si>
    <t xml:space="preserve">Presentar a la CRAF el informe consolidado por cada uno de los Partidos Políticos, derivado de la revisión de los informes justificatorios anuales sobre el origen y monto de los recursos que reciban por cualquier modalidad de financiamiento, así como de su empleo y aplicación correspondientes al periodo de enero a diciembre de 2005.</t>
  </si>
  <si>
    <t xml:space="preserve">Art. 30 y Art. 51 del Reglamento para la Fiscalización del Financiamiento a los Partidos Políticos Acreditados o Registrados ante el Instituto Electoral del Estado</t>
  </si>
  <si>
    <t xml:space="preserve">4.13</t>
  </si>
  <si>
    <t xml:space="preserve">Coadyuvar con la CRAF, en la elaboración de su dictamen por cada uno de los Partidos Políticos, en relación con la modalidad de financiamiento público para el sostenimiento de actividades ordinarias permanentes, así como el acceso equitativo a los Medios de Comunicación.</t>
  </si>
  <si>
    <t xml:space="preserve">Apoyo</t>
  </si>
  <si>
    <t xml:space="preserve">Art. 31, 35 y 51 del Reglamento para la Fiscalización del Financiamiento a los Partidos Políticos Acreditados o Registrados ante el Instituto Electoral del Estado y el Art. 6 y Art. 7 del Reglamento de Comisiones del IEE</t>
  </si>
  <si>
    <t xml:space="preserve">4.14</t>
  </si>
  <si>
    <t xml:space="preserve">Devolver a los Partidos Políticos la documentación soporte de sus informes justificatorios recibidos por esta Dirección.</t>
  </si>
  <si>
    <t xml:space="preserve">Expediente</t>
  </si>
  <si>
    <t xml:space="preserve">N/D</t>
  </si>
  <si>
    <t xml:space="preserve">Art. 23 del Reglamento para la Fiscalización del Financiamiento a los Partidos Políticos Acreditados o Registrados ante el Instituto Electoral del Estado</t>
  </si>
  <si>
    <t xml:space="preserve">5</t>
  </si>
  <si>
    <t xml:space="preserve">Llevar a cabo los trámites necesarios para que los partidos políticos acreditados o registrados ante el C.G. de este Organismo puedan accesar a los Medios de Comunicación Social propiedad del Gobierno del Estado.</t>
  </si>
  <si>
    <t xml:space="preserve">Art. 43 fracción IV y 105 fracción V</t>
  </si>
  <si>
    <t xml:space="preserve">5.1</t>
  </si>
  <si>
    <t xml:space="preserve">Realizar las acciones necesarias a efecto que los Partidos Políticos puedan hacer efectiva la prerrogativa referente a accesar a los Medios de Comunicación Social propiedad del Gobierno del Estado y dar seguimiento al uso que dichos Institutos Políticos hagan de la misma.</t>
  </si>
  <si>
    <t xml:space="preserve">Gestión</t>
  </si>
  <si>
    <t xml:space="preserve">Art. 43 fracción IV, Art. 105 fracción V</t>
  </si>
  <si>
    <t xml:space="preserve">5.2</t>
  </si>
  <si>
    <t xml:space="preserve">Solicitar informes al Sistema de Información y Comunicación del Estado de Puebla, en relación con el material de los Partidos Políticos difundido en los espacios de transmisión de SICOM, a fin de vigilar el cumplimiento del Convenio de Apoyo y Colaboración respectivo.</t>
  </si>
  <si>
    <t xml:space="preserve">Art. 43 fracción IV, Art. 105 fracción V y Art. 8 fracción XIV de los Lineamientos para la asignación de tiempos a los Partidos Políticos en los medios de comunicación propiedad del Estado</t>
  </si>
  <si>
    <t xml:space="preserve">5.3</t>
  </si>
  <si>
    <t xml:space="preserve">Remitir al Director General el informe respectivo al uso de los espacios asignados a los Medios de Comunicación Social propiedad del Gobierno del Estado, a fin que por su conducto se someta a consideración del Consejo General.</t>
  </si>
  <si>
    <t xml:space="preserve">Remisión</t>
  </si>
  <si>
    <t xml:space="preserve">Art. 43 fracción IV, Art. 96, Art. 98 fracción III, Art. 105 fracciones V y X y Art. 8 fracción XIII de los Lineamientos para la asignación de tiempos a los Partidos Políticos en los medios de comunicación propiedad del Estado</t>
  </si>
  <si>
    <t xml:space="preserve">5.4</t>
  </si>
  <si>
    <t xml:space="preserve">Analizar el Convenio de Apoyo y Colaboración 2005, celebrado por el Sistema de Información y Comunicación del Estado de Puebla y el Instituto Electoral del Estado, a fin de perfeccionar el contenido del Convenio correspondiente al año 2006.</t>
  </si>
  <si>
    <t xml:space="preserve">5.5</t>
  </si>
  <si>
    <t xml:space="preserve">Mantener relaciones con el Sistema de Información y Comunicación del Estado de Puebla, con el objeto de acordar el contenido del Convenio de Apoyo y Colaboración 2006.</t>
  </si>
  <si>
    <t xml:space="preserve">Art. 43 fracción IV, Art. 105 fracción V Y Art. 8 fracción IV de los Lineamientos  para la asignación de tiempos a los Partidos Políticos en los medios de comunicación propiedad del Estado</t>
  </si>
  <si>
    <t xml:space="preserve">5.6</t>
  </si>
  <si>
    <t xml:space="preserve">Realizar el anteproyecto de  Convenio de Apoyo y Colaboración a celebrarse  por el Sistema de Información y Comunicación del Estado de Puebla y el Instituto Electoral del Estado, a efecto que los Partidos Políticos puedan accesar a los Medios de Comunicación propiedad del Gobierno del Estado.</t>
  </si>
  <si>
    <t xml:space="preserve">Anteproyecto</t>
  </si>
  <si>
    <t xml:space="preserve">Art. 43 fracción IV, Art. 105 fracción V y Art. 8 fracción I de los Lineamientos para la asignación de tiempos a los Partidos Políticos en los medios de comunicación propiedad del  Estado</t>
  </si>
  <si>
    <t xml:space="preserve">5.7</t>
  </si>
  <si>
    <t xml:space="preserve">Remitir al Consejero Presidente; a la Dirección General; a la Comisión Permanente de Prerrogativas, Partidos Políticos, Medios de Comunicación y Topes de Gastos de Campaña;  a la Unidad Jurídica  y a SICOM, el anteproyecto de  Convenio de Apoyo y Colaboración a celebrarse  por el Sistema de Información y Comunicación del Estado de Puebla y el Instituto Electoral del Estado.</t>
  </si>
  <si>
    <t xml:space="preserve">Art. 43 fracción IV,  Art. 93 fracción XX, Art. 96, Art. 105 fracción V, Art. 5 fracción I, Art. 6 fracción I, Art. 7 fracción I, Art. 8 fracciones I y III de los Lineamientos para la asignación de tiempos a los Partidos Políticos en los medios de comunicación propiedad del  Estado, Art. 15 Fracción III Reglamento de Comisiones del Instituto Electoral del Estado.</t>
  </si>
  <si>
    <t xml:space="preserve">5.8</t>
  </si>
  <si>
    <t xml:space="preserve">Recabar e integrar las consideraciones conducentes al anteproyecto de  Convenio de Apoyo y Colaboración a celebrarse  entre el Sistema de Información y Comunicación del Estado de Puebla y el Instituto Electoral del Estado.</t>
  </si>
  <si>
    <t xml:space="preserve">Art. 43 Fracción IV, Art. 96,  Art. 105 Fracción V, Art. 5 Fracción I,  Art. 6 Fracción I, Art. 7 Fracción I y 8 fracción III del Lineamiento para la asignación de tiempos a los Partidos Políticos en los medios de comunicación propiedad del Estado, Art. 15 Fracción III  del Reglamento de Comisiones del Instituto Electoral del Estado.</t>
  </si>
  <si>
    <t xml:space="preserve">5.9</t>
  </si>
  <si>
    <t xml:space="preserve">Remitir al Director General el proyecto de  Convenio de Apoyo y Colaboración a celebrarse  por el Sistema de Información y Comunicación del Estado de Puebla y el Instituto Electoral del Estado, a fin que por su conducto se someta a consideración del Consejo General.</t>
  </si>
  <si>
    <t xml:space="preserve">Art. 43 fracción IV, Art. 96, Art. 98 fracción III, Art. 105 fracción V y XII </t>
  </si>
  <si>
    <t xml:space="preserve">5.10</t>
  </si>
  <si>
    <t xml:space="preserve">Realizar gestiones con el Sistema de Información y Comunicación del Estado de Puebla, a efecto de suscribir el convenio conducente.</t>
  </si>
  <si>
    <t xml:space="preserve">Art. 43 fracción IV, Art. 105 fracción V, Art. 8 fracción I y IV de los Lineamientos para la asignación de tiempos a los Partidos Políticos en los medios de comunicación propiedad  del Estado</t>
  </si>
  <si>
    <t xml:space="preserve">6</t>
  </si>
  <si>
    <t xml:space="preserve">Mantener actualizada la relación de los integrantes de los Órganos Directivos de los Partidos Políticos y de sus representantes acreditados e informar de dichas actualizaciones a la Presidencia, D.G., S.G. y COPP.</t>
  </si>
  <si>
    <t xml:space="preserve">Art. 105 fracción VI</t>
  </si>
  <si>
    <t xml:space="preserve">6.1</t>
  </si>
  <si>
    <t xml:space="preserve">Recibir los nombramientos de los integrantes de los Órganos Directivos y acreditaciones de los representantes de los partidos políticos ante el Instituto Electoral del Estado y mantener integrados los expedientes respectivos.</t>
  </si>
  <si>
    <t xml:space="preserve">Art. 42 fracción IV,  Art. 54 fracción VI, Art. 86, Art. 105 fracción VI</t>
  </si>
  <si>
    <t xml:space="preserve">6.2</t>
  </si>
  <si>
    <t xml:space="preserve">Elaborar la relación continua y actualizada de los integrantes de los Órganos Directivos y representantes de los Partidos  Políticos acreditados ante este Organismo Electoral.</t>
  </si>
  <si>
    <t xml:space="preserve">Art. 42 fracción IV, Art. 54 fracción VI, Art. 86, Art. 105 fracción VI</t>
  </si>
  <si>
    <t xml:space="preserve">6.3</t>
  </si>
  <si>
    <t xml:space="preserve">Informar de los cambios que se registren en la lista de los integrantes de los Órganos Directivos y representantes de los Partidos Políticos acreditados ante este Organismo Electoral, al Consejero Presidente, al Director General, al Secretario General y a la Comisión Permanente de Prerrogativas, Partidos Políticos, Medios de Comunicación y Topes de Gastos de Campaña.</t>
  </si>
  <si>
    <t xml:space="preserve">Art. 42 fracción IV, Art. 54 fracción VI, Art. 86, Art. 91, Art. 93, Art. 96,  Art. 105 fracción VI, Art. 15 fracción III Reglamento de Comisiones del IEE</t>
  </si>
  <si>
    <t xml:space="preserve">7</t>
  </si>
  <si>
    <t xml:space="preserve">Informar y asesorar a la ciudadanía interesada sobre cuestiones públicas relativas a los derechos,  prerrogativas y obligaciones de los partidos políticos.</t>
  </si>
  <si>
    <t xml:space="preserve">Otorgar información</t>
  </si>
  <si>
    <t xml:space="preserve">Art. 42, 43, 54 y Art. 105 fracción XII</t>
  </si>
  <si>
    <t xml:space="preserve">8</t>
  </si>
  <si>
    <t xml:space="preserve">Participar con la CIN, a través de D.G., en el funcionamiento y actualización de la página WEB del Instituto; respecto a la información concerniente a la DPPM. </t>
  </si>
  <si>
    <t xml:space="preserve">Art. 105 fracción XII y 106 fracción X</t>
  </si>
  <si>
    <t xml:space="preserve">8.1</t>
  </si>
  <si>
    <t xml:space="preserve">Remitir la información necesaria a la DG, a fin de mantener actualizada la página WEB del Instituto, respecto a las actividades y atribuciones concerniente a la DPPM, a efecto que por su conducto, se remitan a la CIN.</t>
  </si>
  <si>
    <t xml:space="preserve">Art. 96, Art. 105 fracción XII y 106 fracción X</t>
  </si>
  <si>
    <t xml:space="preserve">9</t>
  </si>
  <si>
    <t xml:space="preserve">Analizar y modificar los Lineamientos y Reglamentos elaborados y aplicados por esta Dirección, atendiendo a las reformas o adiciones que, en su caso, se realicen al CIPEEP.</t>
  </si>
  <si>
    <t xml:space="preserve">Art. 42 fracción V, Art. 43 fracción IV, Art. 105 fraciones V, VII, XI y XII, Art. 221, Art. 224</t>
  </si>
  <si>
    <t xml:space="preserve">9.1</t>
  </si>
  <si>
    <t xml:space="preserve">Realizar el Análisis a los Lineamientos para la Asignación de Tiempos a los Partidos Políticos, en los Medios de Comunicación Propiedad del Estado; para la celebración de Debates Públicos entre Candidatos a cargos de Elección Popular; para la Publicación de Encuestas y Sondeos de Opinión que se realicen con fines electorales; para el Monitoreo en los Medios de Comunicación de las Campañas Electorales de los Partidos Políticos, así como el Reglamento para la Fiscalización del financiamiento a los partidos políticos acreditados o registrados ante el IEE, con base en las reformas realizadas, en su caso, al CIPEEP. </t>
  </si>
  <si>
    <t xml:space="preserve">9.2</t>
  </si>
  <si>
    <t xml:space="preserve">Realizar el Anteproyecto de modificaciones a los Lineamientos para la Asignación de Tiempos a los Partidos Políticos, en los Medios de Comunicación Propiedad del Estado; para la celebración de Debates Públicos entre Candidatos a cargos de Elección Popular; para la Publicación de Encuestas y Sondeos de Opinión que se realicen con fines electorales; para el Monitoreo en los Medios de Comunicación de las Campañas Electorales de los Partidos Políticos, así como el Reglamento para la Fiscalización del financiamiento a los partidos políticos acreditados o registrados ante el IEE, con base en las reformas realizadas, en su caso, al CIPEEP.</t>
  </si>
  <si>
    <t xml:space="preserve">9.3</t>
  </si>
  <si>
    <t xml:space="preserve">Remitir a la Dirección General, a la Comisión Permanente de Prerrogativas, Partidos Políticos, Medios de Comunicación y Topes de Gastos de Campaña y a la Secretaría General, para las consideraciones conducentes, el Anteproyecto de modificaciones a los Lineamientos para la Asignación de Tiempos a los Partidos Políticos, en los Medios de Comunicación Propiedad del Estado; para la celebración de Debates Públicos entre Candidatos a cargos de Elección Popular; para la Publicación de Encuestas y Sondeos de Opinión que se realicen con fines electorales; para el Monitoreo en los Medios de Comunicación de las Campañas Electorales de los Partidos Políticos, así como el Reglamento para la Fiscalización del financiamiento a los partidos políticos acreditados o registrados ante el IEE, con base en las reformas realizadas, en su caso, al CIPEEP.</t>
  </si>
  <si>
    <t xml:space="preserve">9.4</t>
  </si>
  <si>
    <t xml:space="preserve">Recabar integrar las consideraciones conducentes a las modificaciones de los Anteproyectos a los Lineamientos para la Asignación de Tiempos a los Partidos Políticos, en los Medios de Comunicación Propiedad del Estado; para la celebraciónde Debates Públicos entre Candidatos a cargos de Elección Popular; para la Publicación de Encuestas y Sondeos de Opinión que se realicen con fines electorales; para el Monitoreo en los Medios de Comunicación de las Campañas Electorales de los Partidos Políticos, así como el Reglamento para la Fiscalización del financiamiento a los partidos políticos acreditados o registrados ante el IEE</t>
  </si>
  <si>
    <t xml:space="preserve">9.5</t>
  </si>
  <si>
    <t xml:space="preserve">Remitir al Director General el Proyecto de modificaciones a los Lineamientos para la Asignación de Tiempos a los Partidos Políticos, en los Medios de Comunicación Propiedad del Estado; para la celebraciónde Debates Públicos entre Candidatos a cargos de Elección Popular; para la Publicación de Encuestas y Sondeos de Opinión que se realicen con fines electorales; para el Monitoreo en los Medios de Comunicación de las Campañas Electorales de los Partidos Políticos, así como el Reglamento para la Fiscalización del financiamiento a los partidos políticos acreditados o registrados ante el IEE, que se hayan realizando atendiendo a las reformas que, en su caso, se hayan implementado al CIPEEP, a fin que por su conducto se someta a consideración del Consejo General.</t>
  </si>
  <si>
    <t xml:space="preserve">Art. 42 fracción V, Art. 43 fracción IV, 89 fracción XLV, 98 fracción III, Art. 105 fraciones V, VII, XI y XII, Art. 221, Art. 224</t>
  </si>
  <si>
    <t xml:space="preserve">10</t>
  </si>
  <si>
    <t xml:space="preserve">Evaluar el procedimiento utilizado durante el Proceso Electoral 2004 para determinar los topes a los gastos de campañas, a efecto de modificar, en su caso, el mismo para su aplicación durante el Proceso Electoral 2007.</t>
  </si>
  <si>
    <t xml:space="preserve">Art. 105 fracción II y 236</t>
  </si>
  <si>
    <t xml:space="preserve">10.1</t>
  </si>
  <si>
    <t xml:space="preserve">Mantener relaciones con el Instituto Nacional de Estadística Geografía e Informática, con el objeto de efectuar las gestiones para la firma y en su caso, el contenido de un Convenio de Apoyo y Colaboración a efecto de evaluar el procedimiento para determinar los topes a los gastos de campaña.</t>
  </si>
  <si>
    <t xml:space="preserve">10.2</t>
  </si>
  <si>
    <t xml:space="preserve">Realizar el anteproyecto de  Convenio de Apoyo y Colaboración a celebrarse por el Instituto Nacional de Estadística Geografía e Informática y el Instituto Electoral del Estado, a efecto de evaluar el procedimiento para determinar los topes a los gastos de campaña.</t>
  </si>
  <si>
    <t xml:space="preserve">10.3</t>
  </si>
  <si>
    <t xml:space="preserve">Remitir al Consejero Presidente; a la Dirección General; a la Comisión Permanente de Prerrogativas, Partidos Políticos, Medios de Comunicación y Topes de Gastos de Campaña;  a la Unidad Jurídica  y al INEGI, el anteproyecto de  Convenio de Apoyo y Colaboración a celebrarse  por el Instituto Nacional de Estadística Geografía e Informática y el Instituto Electoral del Estado, para las aclaraciones conducentes.</t>
  </si>
  <si>
    <t xml:space="preserve">Art. 91, Art. 93 fracción XX, Art. 96, Art. 105 fracción II y Art. 236, 15 fracción III del Reglamento de Comisiones del Instituto Electoral del Estado. </t>
  </si>
  <si>
    <t xml:space="preserve">10.4</t>
  </si>
  <si>
    <t xml:space="preserve">Recabar e integrar las consideraciones conducentes al anteproyecto de  Convenio de Apoyo y Colaboración a celebrarse entre el Instituto Nacional de Estadística Geografía e Informática y el Instituto Electoral del Estado.</t>
  </si>
  <si>
    <t xml:space="preserve">Art. 105 Fracción II y Art. 236. </t>
  </si>
  <si>
    <t xml:space="preserve">10.5</t>
  </si>
  <si>
    <t xml:space="preserve">Remitir al Director General el proyecto de  Convenio de Apoyo y Colaboración a celebrarse por el Instituto Nacional de Estadística Geografía e Informática y el Instituto Electoral del Estado, a fin de que por su conducto se someta a consideración del Consejo General.</t>
  </si>
  <si>
    <t xml:space="preserve">Art. 96, Art. 98 fracción III, Art. 105 fracción II y XII, Art. 236 </t>
  </si>
  <si>
    <t xml:space="preserve">10.6</t>
  </si>
  <si>
    <t xml:space="preserve">Realizar gestiones con el Instituto Nacional de Estadística Geografía e Informática, a efecto de suscribir el convenio conducente.</t>
  </si>
  <si>
    <t xml:space="preserve">Art. 105 fracción II, Art. 236</t>
  </si>
  <si>
    <t xml:space="preserve">10.7</t>
  </si>
  <si>
    <t xml:space="preserve">Recabar conjuntamente con el Instituto Nacional de Estadística Geografía e Informática, la documentación que contenga la información necesaria que servirá para evaluar el procedimiento utilizado para determinar los topes a los gastos de campañas.</t>
  </si>
  <si>
    <t xml:space="preserve">10.8</t>
  </si>
  <si>
    <t xml:space="preserve">Realizar conjuntamente con el Instituto Nacional de Estadística Geografía e Informática, la evaluación del procedimiento utilizado actualmente para determinar los topes a los gastos de campañas.</t>
  </si>
  <si>
    <t xml:space="preserve">10.9</t>
  </si>
  <si>
    <t xml:space="preserve">Remitir a la Dirección General, Secretaria General, Comisión Permanente de Prerrogativas, Partidos Políticos, Medios de Comunicación y Topes de Gastos de Campaña y Unidad Jurídica, la evaluación del procedimiento utilizado para determinar los topes a los gastos de campañas, para las consideraciones conducentes.</t>
  </si>
  <si>
    <t xml:space="preserve">93 fracción XX, Art. 105 fracción II, Art. 236,  Art. 6 y 15 fracción III del Reglamento de Comisiones del IEE</t>
  </si>
  <si>
    <t xml:space="preserve">10.10</t>
  </si>
  <si>
    <t xml:space="preserve">Recabar e integrar las consideraciones conducentes de la Comisión Permanente de Prerrogativas, Partidos Políticos, Medios de Comunicación y Topes de Gastos de Campaña, así como de la Dirección General a la evaluación del procedimiento utilizado para determinar los topes a los gastos de campañas.</t>
  </si>
  <si>
    <t xml:space="preserve">10.11</t>
  </si>
  <si>
    <t xml:space="preserve">Remitir al Director General la evaluación del procedimiento utilizado actualmente para determinar los topes a los gastos de campañas, a efecto de confirmar o modificar el mismo para el Proceso Electoral Estatal Ordinario del año 2007.</t>
  </si>
  <si>
    <t xml:space="preserve">11</t>
  </si>
  <si>
    <t xml:space="preserve">Coadyuvar en la asesoría, recepción y análisis de los documentos que presenten los grupos de ciudadanos que pretendan constituirse como Partidos Políticos Estatales, así como en la elaboración del dictamen derivado de dicho análisis.</t>
  </si>
  <si>
    <t xml:space="preserve">FECHA POR DETERMINAR</t>
  </si>
  <si>
    <t xml:space="preserve">Art. 32 y Art. 105 fracción I</t>
  </si>
  <si>
    <t xml:space="preserve">Las fechas que se desprenden de la presente meta y actividades dependen de la Convocatoria que apruebe para tal efecto el Consejo General</t>
  </si>
  <si>
    <t xml:space="preserve">11.1</t>
  </si>
  <si>
    <t xml:space="preserve">Asesorar a los grupos de ciudadanos interesados que pretendan constituirse como Partido Político Estatal.</t>
  </si>
  <si>
    <t xml:space="preserve">Art. 32 y Art. 105 fracciones I y XII</t>
  </si>
  <si>
    <t xml:space="preserve">La fecha final que se desprende de la presente meta depende de la Convocatoria que apruebe para tal efecto el Consejo General</t>
  </si>
  <si>
    <t xml:space="preserve">11.2</t>
  </si>
  <si>
    <t xml:space="preserve">Apoyar al Secretario General del Instituto en la recepción e integración de los expedientes de los  grupos de ciudadanos que pretendan constituirse como Partidos Políticos Estatales.</t>
  </si>
  <si>
    <t xml:space="preserve">Fecha por determinar, depende de lo consignado en la Convocatoria</t>
  </si>
  <si>
    <t xml:space="preserve">Art. 32 y Art. 105 fracción I </t>
  </si>
  <si>
    <t xml:space="preserve">11.3</t>
  </si>
  <si>
    <t xml:space="preserve">Informar a la Dirección General, a la Comisión Permanente de Prerrogativas, Partidos Políticos, Medios de Comunicación y Topes de Gastos de Campaña y, en su caso, a la Comisión Especial de análisis a las solicitudes que para obtener su registro como partido político estatal, las solicitudes presentadas por los grupos de ciudadanos que pretendan constituirse como Partidos Políticos Estatales.</t>
  </si>
  <si>
    <t xml:space="preserve">Art. 32,  Art. 93 fracción XIV, Art. 96, Art. 105 fracción I y XII y 108, Art. 15 fracción III Reglamento de Comisiones del IEE</t>
  </si>
  <si>
    <t xml:space="preserve">11.4</t>
  </si>
  <si>
    <t xml:space="preserve">Coadyuvar, en su caso, con la Comisión Especial de análisis a las solicitudes que para obtener su registro como partido político estatal, en el análisis y elaboración del dictamen de la  documentación que presenten los grupos de ciudadanos que prentendan constituirse como Partido Político Estatal.</t>
  </si>
  <si>
    <t xml:space="preserve">Art. 32, Art. 89 fracción XVI, Art. 93 fracción XIV, Art. 105 fracción I y XII y 108</t>
  </si>
  <si>
    <t xml:space="preserve">12</t>
  </si>
  <si>
    <t xml:space="preserve">Coordinar la entrega a los partidos políticos, del financiamiento público del año 2006.</t>
  </si>
  <si>
    <t xml:space="preserve">Art. 46, Art. 105 fracción IV</t>
  </si>
  <si>
    <t xml:space="preserve">12.1</t>
  </si>
  <si>
    <t xml:space="preserve">Recabar la documentación que contenga la Información necesaria que servirá para determinar cada una de las cantidades que se le otorgarán a los Partidos Políticos, referente al monto del financiamiento público del año 2006.</t>
  </si>
  <si>
    <t xml:space="preserve">Art. 46, Art. 105 fracción V</t>
  </si>
  <si>
    <t xml:space="preserve">12.2</t>
  </si>
  <si>
    <t xml:space="preserve">Realizar el anteproyecto que contenga  las cantidades que se le otorgarán a los Partidos Políticos, referente al monto del financiamiento público del año 2006.</t>
  </si>
  <si>
    <t xml:space="preserve">12.3</t>
  </si>
  <si>
    <t xml:space="preserve">Remitir a la Dirección General y a la Comisión Permanente de Prerrogativas, Partidos Políticos, Medios de Comunicación y Topes de Gastos de Campaña, el anteproyecto que contenga de las cantidades que se le otorgarán a los Partidos Políticos, referente al monto del financiamiento público del año 2006, para las consideraciones conducentes.</t>
  </si>
  <si>
    <t xml:space="preserve">Art. 96, Art. 105 fracción V, y Art. 6 Reglamento de Comisiones del IEE,l Art. 15 fracción III del Reglamento de Comisiones del Instituto Electoral del Estado</t>
  </si>
  <si>
    <t xml:space="preserve">12.4</t>
  </si>
  <si>
    <t xml:space="preserve">Recabar e integrar las consideraciones conducentes al anteproyecto que contenga las cantidades que se le otorgarán a los Partidos Políticos, referente al monto del financiamiento público del año 2006.</t>
  </si>
  <si>
    <t xml:space="preserve">12.5</t>
  </si>
  <si>
    <t xml:space="preserve">Remitir al Director General el proyecto que contenga de las cantidades que se le otorgarán a los Partidos Políticos, referente al monto del financiamiento público del año 2006, a fin de que se someta a consideración del Consejo General.</t>
  </si>
  <si>
    <t xml:space="preserve">Art. 46, Art. 96, Art. 98 fracción III y Art. 105 fracción IV</t>
  </si>
  <si>
    <t xml:space="preserve">12.6</t>
  </si>
  <si>
    <t xml:space="preserve">Coordinar la entrega a los Partidos Políticos del financiamiento público al que tienen derecho.</t>
  </si>
  <si>
    <t xml:space="preserve">Art. 46, Art. 47 fracción I inciso c), y Art. 105 fracción IV</t>
  </si>
  <si>
    <t xml:space="preserve">13</t>
  </si>
  <si>
    <t xml:space="preserve">Participar en la integración del Cronograma institucional 2007, elaborar y presentar a la DG y a la Comisión Permanente de Prerrogativa, Partidos Políticos, Medios de Ciomunicación y Topes de Gastos de Campaña,  el programa de trabajo 2007 de la DPPM. </t>
  </si>
  <si>
    <t xml:space="preserve">Cronograma / Programas</t>
  </si>
  <si>
    <t xml:space="preserve">Elaborar y perfeccionar, en su caso, los manuales a aplicar por la DPPM durante el Proceso Electoral 2007.</t>
  </si>
  <si>
    <t xml:space="preserve">Art. 42 fracción V y VI, 58, 59, 66, 105 fracción XII, 110, 126 y 201.</t>
  </si>
  <si>
    <t xml:space="preserve">Analizar el Manual y formatos de Registro de Candidatos a Cargos de Elección Popular, utilizado en el Proceso Electoral Estatal 2004.</t>
  </si>
  <si>
    <t xml:space="preserve">Art. 42 fracción V, Art. 105 fracción XII, Art. 201.</t>
  </si>
  <si>
    <t xml:space="preserve">Elaborar el Anteproyecto de Manual y formatos de Registro de Candidatos a Cargos de Elección Popular, para el Proceso Electoral Estatal Ordinario 2007.</t>
  </si>
  <si>
    <t xml:space="preserve">Remitir al Director General, a la Comisión Permanente de Prerrogatrivas, Partidos Políticos, Medios de Comunicación y Topes de Gastos de Campaña y a la Secretaría General, el Anteproyecto de Manual y formatos de Registro de Candidatos a Cargos de Elección Popular, para el Proceso Electoral Estatal Ordinario 2007.</t>
  </si>
  <si>
    <t xml:space="preserve">Art. 42 fracción V, Art. 93, Art. 96, Art. 105 fracción XII,, Art. 15 fracción III, Reglamento de Comisiones del Instituto Electoral del Estado.</t>
  </si>
  <si>
    <t xml:space="preserve">Recabar e integrar las consideraciones conducentes al Anteproyecto de Manual y  formatos de Registro de Candidatos a Cargos de Elección Popular, para el Proceso Electoral Estatal Ordinario 2007.</t>
  </si>
  <si>
    <t xml:space="preserve">Art. 42, Art. 93, Art. 96, Art. 105 fracción XII, Art. 201 y Art. 15 fracción III, Reglamento de Comisiones del Instituto Electoral del Estado.</t>
  </si>
  <si>
    <t xml:space="preserve">Remitir a la Dirección General el Proyecto el Manual y formatos de Registro de Candidatos a Cargos de Elección Popular, para el Proceso Electoral Estatal Ordinario 2007, a fin que por su conducto sea sometido a consideración del Consejo General.</t>
  </si>
  <si>
    <t xml:space="preserve"> Art. 79, Art. 89, Art. 96, Art. 105 fracción XII.</t>
  </si>
  <si>
    <t xml:space="preserve">Elaborar el Anteproyecto de Manual Operativo para los Órganos Transitorios en su interacción con la DPPM, para el Proceso Electoral Estatal Ordinario 2007.</t>
  </si>
  <si>
    <t xml:space="preserve">Art. 105 fracción XII, Art. 110 y 126</t>
  </si>
  <si>
    <t xml:space="preserve">Realizar el Anteproyecto de Manual para conformar Coaliciones y Fusiones de los partidos políticos.</t>
  </si>
  <si>
    <t xml:space="preserve">Art. 42 fracción VI, Art. 58, Art. 59, Art. 66 y Art. 105 fracción XII</t>
  </si>
  <si>
    <t xml:space="preserve">Remitir a la Dirección General, a la Comisión Permanente de Prerrogativas, Partidos Políticos, Medios de Comunicación y Topes de Gastos de Campaña y a la Secretaría General, el Anteproyecto de Manual para conformar Coaliciones y Fusiones de los partidos políticos, para las consideraciones conducentes.</t>
  </si>
  <si>
    <t xml:space="preserve">Art. 42 fracción VI, Art. 58, Art. 59, Art. 66, Art. 96 y Art. 105 fracción XII, Art. 15 fracción III Reglamento de Comisiones del Instituto Electoral del Estado.</t>
  </si>
  <si>
    <t xml:space="preserve">Recabar e integrar las consideraciones conducentes al Anteproyecto de Manual para conformar Coaliciones y Fusiones de los partidos políticos.</t>
  </si>
  <si>
    <t xml:space="preserve">14,10</t>
  </si>
  <si>
    <t xml:space="preserve">Remitir a la Dirección General, a la Comisión Permanente de Prerrogativas, Partidos Políticos, Medios de Comunicación y Topes de Gastos de Campaña y a la Secretaría General el Anteproyecto de Manual Operativo para los Órganos Transitorios en su interacción con la DPPM, para el Proceso Electoral Estatal Ordinario 2007, para las consideraciuones conducentes.</t>
  </si>
  <si>
    <t xml:space="preserve">Art. 93, Art. 96, Art. 105 fracción XII, Art. 110 y 126, Art. 15 fracción III, Reglamento de Comisiones del Instituto Electoral del Estado.</t>
  </si>
  <si>
    <t xml:space="preserve">Analizar y perfeccionar la carta descriptiva, utilizada para impartir el curso al personal de nuevo ingreso para el Proceso Electoral Estatal 2004.</t>
  </si>
  <si>
    <t xml:space="preserve">Art. 105 fracción XII.</t>
  </si>
  <si>
    <t xml:space="preserve">Recabar e integrar las consideraciones conducentes al Anteproyecto de Manual Operativo para los Órganos Transitorios en su interacción con la DPPM, para el Proceso Electoral Estatal Ordinario 2007.</t>
  </si>
  <si>
    <t xml:space="preserve">Elaborar el Anteproyecto de Manual interno de la DPPM que contenga las bases para la impartición del curso al personal de nuevo ingreso para el Proceso Electoral Estatal 2007.</t>
  </si>
  <si>
    <t xml:space="preserve">Remitir al Director General el Proyecto de Manual para conformar Coaliciones y Fusiones de los partidos políticos, a fin que por su conducto se someta a a consideración del Consejo General. </t>
  </si>
  <si>
    <t xml:space="preserve">Art. 42 fracción VI, Art. 58, Art. 59, Art. 66, Art. 96, Art. 98 fracción III y Art. 105 fracción XII</t>
  </si>
  <si>
    <t xml:space="preserve">Remitir a la Dirección General el Proyecto de Manual Operativo para los Órganos Transitorios en su interacción con la DPPM, para el Proceso Electoral Estatal Ordinario 2007, a fin que por su conducto sea sometido a consideración del Consejo General.</t>
  </si>
  <si>
    <t xml:space="preserve"> Art. 79, Art. 89, Art. 96, Art. 105 fracción XII, Art. 110 y 126.</t>
  </si>
  <si>
    <t xml:space="preserve">Remitir al Director General, a la Comisión Permanente de Prerrogatrivas, Partidos Políticos, Medios de Comunicación y Topes de Gastos de Campaña y a la Secretaría General, el Anteproyecto de Manual interno de la DPPM que contenga las bases para la impartición del curso al personal de nuevo ingreso para el Proceso Electoral Estatal 2007.</t>
  </si>
  <si>
    <t xml:space="preserve">Art. 93, Art. 96, Art. 105 fracción XII, Art. 15 fracción III, Reglamento de Comisiones del Instituto Electoral del Estado.</t>
  </si>
  <si>
    <t xml:space="preserve">Recabar e integrar las consideraciones conducentes al Anteproyecto de Manual interno de la DPPM que contenga las bases para la impartición del curso al personal de nuevo ingreso para el Proceso Electoral Estatal 2007.</t>
  </si>
  <si>
    <t xml:space="preserve">Remitir al Director General el proyecto de Manual interno de la DPPM que contenga las bases para la impartición del curso al personal de nuevo ingreso para el Proceso Electoral Estatal 2007.</t>
  </si>
  <si>
    <t xml:space="preserve"> Art. 96, Art. 105 fracción XII.</t>
  </si>
  <si>
    <t xml:space="preserve">15</t>
  </si>
  <si>
    <t xml:space="preserve">Evaluar los Sistemas de Cómputo implementados en el Proceso Electoral 2004, a efecto de adecuar y perfeccionar los mismos  para su aplicación durante el Proceso Electoral 2007.</t>
  </si>
  <si>
    <t xml:space="preserve">Acción - Documento</t>
  </si>
  <si>
    <t xml:space="preserve">Art. 42 fracciones IV, V y VII, Art. 105 fracción XII , 106 fracción X, Art.157 fracción XIV, Art. 201 y Art. 253</t>
  </si>
  <si>
    <t xml:space="preserve">15,1</t>
  </si>
  <si>
    <t xml:space="preserve">Realizar la evaluación de los Sistemas de Cómputo implementados en el Proceso Electoral Estatal Ordinario 2004, respecto a la etapa de Registro de Candidatos a Cargos de Elección Popular; Representantes de los Partidos Políticos acreditados ante los Órganos Electorales Transitorios; y lista de asistencia de los representantes en referencia a las Sesiones de los Consejos Distritales y Municipales Electorales.</t>
  </si>
  <si>
    <t xml:space="preserve">Art. 42 fracciones IV, V y VII, Art. 105 fracción XII , 106 fracción X, Art. 157, Art. 201 y Art. 253</t>
  </si>
  <si>
    <t xml:space="preserve">15,2</t>
  </si>
  <si>
    <t xml:space="preserve">Realizar pláticas con la CIN, a efecto de adecuar y perfeccionar los Sistemas de Cómputo evaluados, a fin de implementarlos en el Proceso Electoral Estatal Ordinario 2007, respecto a la etapa de Registro de Candidatos a Cargos de Elección Popular; Representantes de los Partidos Políticos acreditados ante los Órganos Electorales Transitorios; y lista de asistencia de los representantes en referencia a las Sesiones de los Consejos Distritales y Municipales Electorales.</t>
  </si>
  <si>
    <t xml:space="preserve">Art. 42 fracciones IV, V y VII, Art. 105 fracción XII , 106 fracción X, 111 fracción IV, 127 fracción IV, Art. 157, Art. 201 y Art. 253</t>
  </si>
  <si>
    <t xml:space="preserve">15,3</t>
  </si>
  <si>
    <t xml:space="preserve">Elaborar conjuntamente con la CIN el modelo de Sistemas de Cómputo para el Proceso Electoral Estatal Ordinario 2007, respecto a la etapa de Registro de Candidatos a Cargos de Elección Popular; Representantes de los Partidos Políticos acreditados ante los Órganos Electorales Transitorios; y lista de asistencia de los representantes en referencia a las Sesiones de los Consejos Distritales y Municipales Electorales.</t>
  </si>
  <si>
    <t xml:space="preserve">Art. 42 fracciones IV, V y VII, Art. 105 fracción XII , Art. 106 fracción X, Art. 153, Art. 201 y Art. 253</t>
  </si>
  <si>
    <t xml:space="preserve">15,4</t>
  </si>
  <si>
    <t xml:space="preserve">Remitir a la Dirección General, a la Comisión Permanente de Prerrogativas, Partidos Políticos, Medios de Comunicación y Topes de Gastos de Campaña y a la Secretaría General, el proyecto de  los Sistemas de Cómputo para el Proceso Electoral Estatal Ordinario 2007, respecto a la etapa de Registro de Candidatos a Cargos de Elección Popular; Representantes de los Partidos Políticos acreditados ante los Órganos Electorales Transitorios; y lista de asistencia de los representantes en referencia a las Sesiones de los Consejos Distritales y Municipales Electorales, para las consideraciones conducentes.</t>
  </si>
  <si>
    <t xml:space="preserve">Art. 42 fracciones IV, V y VII, Art. 105 fracción XII , 106 fracción X, Art.  111 fracción IV, 127 fracción IV, Art.157, Art. 253.</t>
  </si>
  <si>
    <t xml:space="preserve">15,5</t>
  </si>
  <si>
    <t xml:space="preserve">Recabar las consideraciones conducentes de los Sistemas de Cómputo para el Proceso Electoral Estatal Ordinario 2007, respecto a la etapa de Registro de Candidatos a Cargos de Elección Popular; Representantes de los Partidos Políticos acreditados ante los Órganos Electorales Transitorios; y lista de asistencia de los representantes en referencia a las Sesiones de los Consejos Distritales y Municipales Electorales.</t>
  </si>
  <si>
    <t xml:space="preserve">Art. 42 fracciones IV, V y VII, Art. 105 fracción XII , 106 fracción X, Art.  111 fracción IV, 127 fracción IV, Art.157, Art. 201 y Art. 253.</t>
  </si>
  <si>
    <t xml:space="preserve">15,6</t>
  </si>
  <si>
    <t xml:space="preserve">Remitir a la Dirección General, el proyecto de los Sistemas de Cómputo para el Proceso Electoral Estatal Ordinario 2007, respecto a la etapa de Registro de Candidatos a Cargos de Elección Popular; Representantes de los Partidos Políticos acreditados ante los Órganos Electorales Transitorios; y lista de asistencia de los representantes en referencia a las Sesiones de los Consejos Distritales y Municipales Electorales.</t>
  </si>
  <si>
    <t xml:space="preserve">Art. 42 fracciones IV, V y VII, Art. 96, Art. 105 fracción XII , 106 fracción X, Art.  111 fracción IV, 127 fracción IV, Art.157, Art. 201 y Art. 253.</t>
  </si>
  <si>
    <t xml:space="preserve">16</t>
  </si>
  <si>
    <t xml:space="preserve">Analizar las Bases para la Asignación de Lugares de Uso Común , a fin de elaborar el proyecto respectivo a implementar durante el Proceso Electoral Estatal Ordinario 2007.</t>
  </si>
  <si>
    <t xml:space="preserve">Art. 43 fracción II, 105 fracción V,  Art. 232 fracción III</t>
  </si>
  <si>
    <t xml:space="preserve">16,1</t>
  </si>
  <si>
    <t xml:space="preserve">Realizar investigaciones en diversos Organismos Electorales de las Entidades Federativas del País, a fin de obtener información respecto a la Asignación de Lugares de Uso Común </t>
  </si>
  <si>
    <t xml:space="preserve">16,2</t>
  </si>
  <si>
    <t xml:space="preserve">Analizar las Bases para la Asignación de Lugares Uso Común utilizada en el Proceso Electoral Estatal Ordinario 2004, a fin de elaborar el anteproyecto respectivo a aplicar durante el Proceso Electoral Estatal Ordinario 2007.</t>
  </si>
  <si>
    <t xml:space="preserve">16,3</t>
  </si>
  <si>
    <t xml:space="preserve">Remitir a la Dirección General, a la Comisión Permanente de Prerrogativas, Partidos Políticos, Medios de Comunicación y Topes de Gastos de Campaña y a la Secretaría General, el Anteproyecto de Bases para la Asignación de lugares de Uso Común, a aplicar en el Proceso Electoral Estatal Ordinario 2007, para las consideraciones conducentes.</t>
  </si>
  <si>
    <t xml:space="preserve">Art. 43 fracción II, 96, 105 fracción V,  Art. 232 fracción III, 15 fracción III del Reglamento de Comisiones del Instituto Electoral del Estado</t>
  </si>
  <si>
    <t xml:space="preserve">16,4</t>
  </si>
  <si>
    <t xml:space="preserve">Recabar e integrar las consideraciones conducentes al Anteproyecto de Bases para la Asignación de lugares de Uso Común, a aplicar en el Proceso Electoral Estatal Ordinario 2007, para las consideraciones conducentes.</t>
  </si>
  <si>
    <t xml:space="preserve">Art. 43 fracción II, Art. 105 fracción V y Art. 232 fracción III</t>
  </si>
  <si>
    <t xml:space="preserve">16,5</t>
  </si>
  <si>
    <t xml:space="preserve">Remitir al Director General el Proyecto de Bases para la Asignación de lugares de Uso Común, a aplicar en el Proceso Electoral Estatal Ordinario 2007, a fin que por su conducto se someta a consideración del Consejo General.</t>
  </si>
  <si>
    <t xml:space="preserve">Art. 43 fracción II, Art. 96, Art. 98 fracción III y Art. 105 fracción V</t>
  </si>
  <si>
    <t xml:space="preserve">18</t>
  </si>
  <si>
    <t xml:space="preserve">Realizar el proyecto de Diagnóstico del Proceso de Fiscalización empleado por el IEE.</t>
  </si>
  <si>
    <t xml:space="preserve">Proyecto</t>
  </si>
  <si>
    <t xml:space="preserve">18,1</t>
  </si>
  <si>
    <t xml:space="preserve">Mantener comunicación con diversos Organismos Electorales de las Entidades Federativas del País a fin de recabar información referente al proceso de fiscalización utilizado en los mismos.</t>
  </si>
  <si>
    <t xml:space="preserve">18,2</t>
  </si>
  <si>
    <t xml:space="preserve">Realizar el análisis comparativo de la información recabada de los diversos Organismos Electorales, respecto al proceso de fiscalización empleado por este Instituto.</t>
  </si>
  <si>
    <t xml:space="preserve">18,3</t>
  </si>
  <si>
    <t xml:space="preserve">Elaborar el proyecto de Diagnóstico del Proceso de Fiscalización empleado por el IEE, con base en el análisis comparativo realizado.</t>
  </si>
  <si>
    <t xml:space="preserve">18,4</t>
  </si>
  <si>
    <t xml:space="preserve">Remitir el proyecto de Diagnóstico del Proceso de Fiscalización empleado por el IEE a D.G. y a la CRAF.</t>
  </si>
  <si>
    <t xml:space="preserve">Vo. Bo.</t>
  </si>
  <si>
    <t xml:space="preserve">Lic. Amalia O. Varela Serrano</t>
  </si>
  <si>
    <t xml:space="preserve">Directora de Prerrogativas, Partidos Politicos</t>
  </si>
  <si>
    <t xml:space="preserve">y Medios de Comunicación del IEE.</t>
  </si>
  <si>
    <t xml:space="preserve"> PROGRAMA DE TRABAJO 2006 </t>
  </si>
  <si>
    <t xml:space="preserve">       DIRECCIÓN GENERAL</t>
  </si>
  <si>
    <r>
      <rPr>
        <b val="true"/>
        <sz val="8"/>
        <rFont val="Arial"/>
        <family val="2"/>
      </rPr>
      <t xml:space="preserve">Propósito Institucional: </t>
    </r>
    <r>
      <rPr>
        <sz val="8"/>
        <rFont val="Arial"/>
        <family val="2"/>
      </rPr>
      <t xml:space="preserve">Actualizar los procedimientos técnicos operativos a aplicar en la organización de los procesos electorales.</t>
    </r>
  </si>
  <si>
    <r>
      <rPr>
        <b val="true"/>
        <sz val="8"/>
        <rFont val="Arial"/>
        <family val="2"/>
      </rPr>
      <t xml:space="preserve">Unidad Responsable</t>
    </r>
    <r>
      <rPr>
        <sz val="8"/>
        <rFont val="Arial"/>
        <family val="2"/>
      </rPr>
      <t xml:space="preserve">: Dirección de Organización Electoral</t>
    </r>
  </si>
  <si>
    <r>
      <rPr>
        <b val="true"/>
        <sz val="8"/>
        <rFont val="Arial"/>
        <family val="2"/>
      </rPr>
      <t xml:space="preserve">Actividad Sustantiva del Área: </t>
    </r>
    <r>
      <rPr>
        <sz val="8"/>
        <rFont val="Arial"/>
        <family val="2"/>
      </rPr>
      <t xml:space="preserve">Coordinar la organización de los procesos electorales.</t>
    </r>
  </si>
  <si>
    <t xml:space="preserve">Mes de :                    del 2006.</t>
  </si>
  <si>
    <t xml:space="preserve">#               </t>
  </si>
  <si>
    <t xml:space="preserve">FUNDAMENTO LEGAL           (CIPEEP) </t>
  </si>
  <si>
    <r>
      <rPr>
        <sz val="8"/>
        <rFont val="Arial"/>
        <family val="2"/>
      </rPr>
      <t xml:space="preserve">Observaciones </t>
    </r>
    <r>
      <rPr>
        <sz val="8"/>
        <color rgb="FFFF0000"/>
        <rFont val="Arial"/>
        <family val="2"/>
      </rPr>
      <t xml:space="preserve"> </t>
    </r>
  </si>
  <si>
    <t xml:space="preserve">Elaborar y enviar a DG y CPOE, el reporte mensual del avance programático 2006 de la DOE.</t>
  </si>
  <si>
    <t xml:space="preserve">Rediseñar y Elaborar anteproyectos de manuales, guías, logísticas y lineamientos para sistematizar y estandarizar la información a utilizarse en el proceso electoral ordinario 2007 y presentarlos a DG y CPOE.</t>
  </si>
  <si>
    <t xml:space="preserve">Art. 98 fracciones XI, XVIII y 103 fracciones I y XI</t>
  </si>
  <si>
    <t xml:space="preserve">Rediseñar y elaborar el anteproyecto de guía documental para el funcionamiento de los módulos receptores de documentación de aspirantes a cargos de Consejeros (as) Electorales y Secretarios (as) de los Consejos Distritales Electorales y presentarlo a DG y CPOE.</t>
  </si>
  <si>
    <t xml:space="preserve">Guía</t>
  </si>
  <si>
    <t xml:space="preserve">Rediseñar y elaborar el Anteproyecto de guía documental para el funcionamiento de los módulos receptores de documentación de aspirantes a cargos de Consejeros (as) Electorales y Secretarios (as) de los Consejos Municipales Electorales y presentarlo a DG y CPOE.</t>
  </si>
  <si>
    <t xml:space="preserve">Guía </t>
  </si>
  <si>
    <t xml:space="preserve">Rediseñar y elaborar el anteproyecto de lineamientos para el archivo documental de los Consejos Distritales Electorales 2007 y presentarlo a DG y CPOE.</t>
  </si>
  <si>
    <t xml:space="preserve">Lineamiento</t>
  </si>
  <si>
    <t xml:space="preserve">Rediseñar y elaborar el anteproyecto de lineamientos para el archivo documental de los Consejos Municipales Electorales 2007 y presentarlo a DG y CPOE.</t>
  </si>
  <si>
    <t xml:space="preserve">Rediseñar y elaborar el anteproyecto de guía del Coordinador Distrital de Organización Electoral para el Proceso Ordinario 2007 y presentarlo a DG y CPOE.</t>
  </si>
  <si>
    <t xml:space="preserve">Rediseñar y elaborar el anteproyecto de guía del Auxiliar Electoral para el Proceso Ordinario 2007 y presentarlo a DG y CPOE.</t>
  </si>
  <si>
    <t xml:space="preserve">Rediseñar y elaborar el anteproyecto de Guía de Procedimiento para la Ubicación de Casillas 2007 y presentarlo a DG y CPOE.</t>
  </si>
  <si>
    <t xml:space="preserve">Rediseñar y elaborar el anteproyecto de Guía de entrega de documentación y material electoral a los órganos electorales transitorios 2007 y presentarlo a DG y CPOE.</t>
  </si>
  <si>
    <t xml:space="preserve">Rediseñar y elaborar el anteproyecto de logística entrega-recepción de las Boleta Electorales 2007 y presentarlo a DG y CPOE.</t>
  </si>
  <si>
    <t xml:space="preserve">Logística</t>
  </si>
  <si>
    <t xml:space="preserve">Rediseñar y elaborar el anteproyecto del manual de la Jornada Electoral 2007 y presentarlo a DG y CPOE.</t>
  </si>
  <si>
    <t xml:space="preserve">Manual</t>
  </si>
  <si>
    <t xml:space="preserve">Rediseñar y elaborar el anteproyecto de logística para el acopio de las actas del cómputo municipal y distrital, así como copia del acuse de recibo de las constancias de mayoría 2007 y presentarlo a DG y CPOE.</t>
  </si>
  <si>
    <t xml:space="preserve">Rediseñar y elaborar el anteproyecto de logística de acopio de paquetes electorales 2007 y presentarlo a DG y CPOE.</t>
  </si>
  <si>
    <t xml:space="preserve">Rediseñar y elaborar el anteproyecto de logística de acopio del archivo de los Consejos Distritales y Municipales 2007 y presentarlo a DG y CPOE.</t>
  </si>
  <si>
    <t xml:space="preserve">Participar en la integración del Cronograma Institucional 2007, elaborar y presentar a la DG y CPOE el programa de trabajo 2007 de la DOE.</t>
  </si>
  <si>
    <t xml:space="preserve">Cronograma / programas</t>
  </si>
  <si>
    <t xml:space="preserve">Art. 96, 98 fracciones I, IV y XX.</t>
  </si>
  <si>
    <t xml:space="preserve">Diseñar, actualizar, simplificar y elaborar anteproyecto de Documentación y material electoral 2007, para facilitar el llenado de formatos y utilización del material.</t>
  </si>
  <si>
    <t xml:space="preserve">Carpeta</t>
  </si>
  <si>
    <t xml:space="preserve">Art.  89 fracción XXVIII, 98 fracción IX y 103 fracción II</t>
  </si>
  <si>
    <t xml:space="preserve">Analizar y elaborar anteproyecto de necesidades de Documentación y Material Electoral para el proceso 2007.</t>
  </si>
  <si>
    <t xml:space="preserve">Rediseñar y simplificar formatos de actas.</t>
  </si>
  <si>
    <t xml:space="preserve">Formatos</t>
  </si>
  <si>
    <t xml:space="preserve">Rediseñar y simplificar formatos de documentación electoral auxiliar</t>
  </si>
  <si>
    <t xml:space="preserve">6.4</t>
  </si>
  <si>
    <t xml:space="preserve">Rediseñar y simplificar el material electoral (mampara y papelería).</t>
  </si>
  <si>
    <t xml:space="preserve">6.5</t>
  </si>
  <si>
    <t xml:space="preserve">Elaborar anteproyecto de especificaciones técnicas.</t>
  </si>
  <si>
    <t xml:space="preserve">6.6</t>
  </si>
  <si>
    <t xml:space="preserve">Revisar carpeta de documentación y material electoral, así como especificaciones técnicas por parte del Director General.</t>
  </si>
  <si>
    <t xml:space="preserve">6.7</t>
  </si>
  <si>
    <t xml:space="preserve">Presentar a CPOE.</t>
  </si>
  <si>
    <t xml:space="preserve">Participar en la integración del anteproyecto del presupuesto 2007.</t>
  </si>
  <si>
    <t xml:space="preserve">Art.98 fracción XIV</t>
  </si>
  <si>
    <t xml:space="preserve">Actualizar, sistematizar y clasificar los planos y croquis por sección electoral por zona geo-electoral y elaborar el catálogo de paquetes y productos cartográficos (necesidades).</t>
  </si>
  <si>
    <t xml:space="preserve">Catálogo</t>
  </si>
  <si>
    <t xml:space="preserve">Art. 240</t>
  </si>
  <si>
    <r>
      <rPr>
        <sz val="8"/>
        <rFont val="Arial"/>
        <family val="2"/>
      </rPr>
      <t xml:space="preserve">Actualizar, a través de analizar la cartografía electoral del estado con la federal,  en base al reseccionamiento y redistritación realizada por el I.F.E</t>
    </r>
    <r>
      <rPr>
        <b val="true"/>
        <sz val="8"/>
        <rFont val="Arial"/>
        <family val="2"/>
      </rPr>
      <t xml:space="preserve">.</t>
    </r>
  </si>
  <si>
    <t xml:space="preserve">8.2</t>
  </si>
  <si>
    <t xml:space="preserve">Sistematizar y clasificar la cartografía electoral ( PUSIS, CMS, PUS y PDS) en zonas geo-electorales,  para optimizar el manejo de la información y atención de solicitudes.</t>
  </si>
  <si>
    <t xml:space="preserve">Diseñar y elaborar propuesta de convocatoria para los CONSEJOS DISTRITALES ELECTORALES.</t>
  </si>
  <si>
    <t xml:space="preserve">Art. 103 fracción VII</t>
  </si>
  <si>
    <t xml:space="preserve">Analizar y comparar las convocatorias para la integración de los CDE de los procesos electorales 2001, 2002, 2004 y 2005.</t>
  </si>
  <si>
    <t xml:space="preserve">Diseñar y elaborar el anteproyecto de convocatoria para integración de Consejos Distritales Electorales.</t>
  </si>
  <si>
    <t xml:space="preserve">Presentar a Director General y CPOE anteproyecto.</t>
  </si>
  <si>
    <t xml:space="preserve">Diseñar y elaborar propuesta de convocatoria para los CONSEJOS MUNICIPALES ELECTORALES.</t>
  </si>
  <si>
    <t xml:space="preserve">Analizar y comparar las convocatorias para la integración de los CME de los procesos electorales 2001, 2002, 2004 y 2005.</t>
  </si>
  <si>
    <t xml:space="preserve">Diseñar y elaborar el anteproyecto de convocatoria para integración de Consejos Municipales Electorales.</t>
  </si>
  <si>
    <t xml:space="preserve">Gestionar con la DG y CI el vaciado de la bodega, a través de la desincorporación del material electoral y los paquetes electorales.</t>
  </si>
  <si>
    <t xml:space="preserve">Art. 103 fracción XI</t>
  </si>
  <si>
    <t xml:space="preserve">Elaborar logística de acopio y acomodo de la documentación, material electoral y paquetes electorales.</t>
  </si>
  <si>
    <t xml:space="preserve">documento</t>
  </si>
  <si>
    <t xml:space="preserve">Presentar propuesta de SISTEMA DE COMUNICACIÓN.</t>
  </si>
  <si>
    <t xml:space="preserve">Art. 103 fracciones I y XI</t>
  </si>
  <si>
    <t xml:space="preserve">13.1</t>
  </si>
  <si>
    <t xml:space="preserve">Analizar y comparar el sistema de comunicación utilizado en los procesos electorales del 2001, 2002, 2004 y 2005 por región (Zonas geo-electorales).</t>
  </si>
  <si>
    <t xml:space="preserve">13.2</t>
  </si>
  <si>
    <t xml:space="preserve">Verificar en campo los sistemas de comunicación existentes en ésta época.</t>
  </si>
  <si>
    <t xml:space="preserve">13.3</t>
  </si>
  <si>
    <t xml:space="preserve">Presentar el medio de comunicación más apropiado a utilizar en el proceso electoral 2007 y características de los equipos de comunicación.</t>
  </si>
  <si>
    <t xml:space="preserve">Elaborar proyecto de agenda de actividades operativas para eficientar los trabajos realizados por los órganos transitorios en la ejecución del  proceso electoral 2007.</t>
  </si>
  <si>
    <t xml:space="preserve">Art. 103 fracción I</t>
  </si>
  <si>
    <t xml:space="preserve">Analizar las actividades sustantivas que apliquen a la funcionalidad de los Órganos Transitorios.</t>
  </si>
  <si>
    <t xml:space="preserve">Actividad  </t>
  </si>
  <si>
    <t xml:space="preserve">Organizar, clasificar y procesar las actividades.</t>
  </si>
  <si>
    <t xml:space="preserve">Diseñar Formato.</t>
  </si>
  <si>
    <t xml:space="preserve">Formato</t>
  </si>
  <si>
    <t xml:space="preserve">Marcar tiempos de ejecución.</t>
  </si>
  <si>
    <t xml:space="preserve">Actividad</t>
  </si>
  <si>
    <t xml:space="preserve">Someter a consideración de DG y CPOE.</t>
  </si>
  <si>
    <t xml:space="preserve">Proponer el sistema de evaluación de desempeño de los órganos transitorios para el proceso electoral 2007, analizando el cronograma institucional aprobado por el Consejo General.</t>
  </si>
  <si>
    <t xml:space="preserve">Crear la metodología para el sistema de evaluación.</t>
  </si>
  <si>
    <t xml:space="preserve">Analizar y desarrollar los indicadores de evaluación.</t>
  </si>
  <si>
    <t xml:space="preserve">Diseñar el sistema de información de evaluación en colaboración con la CIN.</t>
  </si>
  <si>
    <t xml:space="preserve">Integrar el sistema de indicadores propuestos.</t>
  </si>
  <si>
    <t xml:space="preserve">Proponer a la DG y CPOE.</t>
  </si>
  <si>
    <t xml:space="preserve">Lic. Marcelina Sánchez Muñoz</t>
  </si>
  <si>
    <t xml:space="preserve">Directora de Organización Electoral</t>
  </si>
  <si>
    <t xml:space="preserve">del IEE</t>
  </si>
  <si>
    <t xml:space="preserve"> PROGRAMA DE TRABAJO 2006  </t>
  </si>
  <si>
    <r>
      <rPr>
        <b val="true"/>
        <sz val="8"/>
        <rFont val="Arial"/>
        <family val="2"/>
      </rPr>
      <t xml:space="preserve">Proposito Institucional:</t>
    </r>
    <r>
      <rPr>
        <sz val="8"/>
        <rFont val="Arial"/>
        <family val="2"/>
      </rPr>
      <t xml:space="preserve"> Conducir la operación técnica y adminisitrativa, supervisando el  desarrollo funcional de las Direcciones del Instituto</t>
    </r>
  </si>
  <si>
    <r>
      <rPr>
        <b val="true"/>
        <sz val="8"/>
        <rFont val="Arial"/>
        <family val="2"/>
      </rPr>
      <t xml:space="preserve">Unidad Responsable</t>
    </r>
    <r>
      <rPr>
        <sz val="8"/>
        <rFont val="Arial"/>
        <family val="2"/>
      </rPr>
      <t xml:space="preserve">: Dirección General</t>
    </r>
  </si>
  <si>
    <r>
      <rPr>
        <b val="true"/>
        <sz val="8"/>
        <rFont val="Arial"/>
        <family val="2"/>
      </rPr>
      <t xml:space="preserve">Actividad Sustantiva del Area: </t>
    </r>
    <r>
      <rPr>
        <sz val="8"/>
        <rFont val="Arial"/>
        <family val="2"/>
      </rPr>
      <t xml:space="preserve"> Conducir la operación tecnica y adiministrativa del Instituto.</t>
    </r>
  </si>
  <si>
    <t xml:space="preserve">Mes de :                             del 2006.</t>
  </si>
  <si>
    <t xml:space="preserve">#   </t>
  </si>
  <si>
    <t xml:space="preserve">Coordinar, supervisar y coadyuvar en la difusión de la cultura política y la educación cívica que realicen las Unidades Técnicas y Administrativas del Instituto para contribuir al desarrollo de la vida democrática del Estado.</t>
  </si>
  <si>
    <t xml:space="preserve">Vigilar el cumplimiento permanente del principio de legalidad en las actuaciones del Instituto en el ámbito de su competencia.</t>
  </si>
  <si>
    <t xml:space="preserve">Art. 98 fracción IV</t>
  </si>
  <si>
    <t xml:space="preserve">Vigilar, supervisar y cumplir dentro del ámbito de su competencia los acuerdos aprobados por el Consejo General.</t>
  </si>
  <si>
    <t xml:space="preserve">Coordinar y supervisar, en colaboración directa con la CIN la sistematización de la normatividad y procesos administrativos aplicados en las Unidades Técnicas y Administrativas del IEE, con el objeto de tecnificar y eficientar los mismos.</t>
  </si>
  <si>
    <t xml:space="preserve">Coordinación/ Supervisión</t>
  </si>
  <si>
    <t xml:space="preserve">Participar en las sesiones del Consejo General y coordinar reuniones de Junta Ejecutiva, vigilando el estricto cumplimiento del principio de legalidad en el ámbito de su competencia.</t>
  </si>
  <si>
    <t xml:space="preserve">Art. 95, 98 fracción IV </t>
  </si>
  <si>
    <t xml:space="preserve">Coordinar la elaboración del tabulador de sueldos y remuneraciones del personal del IEE del ejercicio fiscal 2006, para su correspondiente aprobación por la Junta Ejecutiva.</t>
  </si>
  <si>
    <t xml:space="preserve">Art. 96, 98 fracción IV, XI y XX</t>
  </si>
  <si>
    <t xml:space="preserve">Coordinar, supervisar, elaborar e integrar el Cronograma Institucional y los Programas de Trabajo 2007 de las Unidades Técnicas y Administrativas del Instituto.</t>
  </si>
  <si>
    <t xml:space="preserve">Art. 96, 98 fracción I, IV y XX.</t>
  </si>
  <si>
    <t xml:space="preserve">Coordinar, supervisar y coadyuvar en la integración del anteproyecto del presupuesto 2007.</t>
  </si>
  <si>
    <t xml:space="preserve">Coordinar y supervisar a las Unidades Técnicas y Administrativas del Instituto, en el desarrollo funcional de las actividades de sus direcciones mediante mecanismos de control y revisión.</t>
  </si>
  <si>
    <t xml:space="preserve">Art. 96,98 fracciones IV y XX.</t>
  </si>
  <si>
    <t xml:space="preserve">Analizar y dar seguimiento permanente a  los procesos administrativos realizados en el ejercicio 2005 por las unidades técnicas y administrativas del IEE, con la finalidad de retroalimentar y perfeccionar los mismos.</t>
  </si>
  <si>
    <t xml:space="preserve">Presidir y participar en las actividades del Comité de Adquisiciones, a fin de vigilar la aplicación del principio de legalidad.</t>
  </si>
  <si>
    <t xml:space="preserve">Art. 98 fracción IV y XX (y normatividad del comité).</t>
  </si>
  <si>
    <t xml:space="preserve">Dar seguimiento a los acuerdos y resoluciones emitidos por el Comité de Adquisiciones del IEE.</t>
  </si>
  <si>
    <t xml:space="preserve">Art. 98 fracción IV y  XX (y normatividad del comite)</t>
  </si>
  <si>
    <t xml:space="preserve">Ejercer las partidas presupuestales asignadas por el Consejo General, supervisando con las Unidades Técnicas y Administrativas del Instituto su correcto ejercicio.</t>
  </si>
  <si>
    <t xml:space="preserve">Art. 98 fracción X</t>
  </si>
  <si>
    <t xml:space="preserve">Identificar, crear y desarrollar líderes institucionales en los diferentes niveles del IEE.</t>
  </si>
  <si>
    <t xml:space="preserve">Seguimiento-reuniones.</t>
  </si>
  <si>
    <t xml:space="preserve">Elaborar y envíar a DG, reporte mensual del avance programático 2006 de las Unidades Técnicas y Administrativas del IEE.</t>
  </si>
  <si>
    <t xml:space="preserve">Proponer e implementar permanentemente herramientas administrativas para mejorar la operación del IEE.</t>
  </si>
  <si>
    <t xml:space="preserve">Propuestas-seguimiento.</t>
  </si>
  <si>
    <t xml:space="preserve">Art. 96 y 98 fracción IV y XX y 99</t>
  </si>
  <si>
    <t xml:space="preserve">Atender los requerimientos de las Unidades Técnicas y Administrativas del IEE.</t>
  </si>
  <si>
    <t xml:space="preserve">Coordinar los vínculos necesarios de participación y coadyuvancia entre el IEE y el IFE, para el proceso electoral federal 2006.</t>
  </si>
  <si>
    <t xml:space="preserve">31//07/06</t>
  </si>
  <si>
    <t xml:space="preserve">Art. 98 Fracción IV y XX</t>
  </si>
  <si>
    <t xml:space="preserve">Coordinar y supervisar las acciones institucionales respecto de los derechos, obligaciones y prerrogativas de los partidos políticos.</t>
  </si>
  <si>
    <t xml:space="preserve">VoBo.</t>
  </si>
  <si>
    <t xml:space="preserve">Mtro. José Antonio Bretón Betanzos</t>
  </si>
  <si>
    <t xml:space="preserve">Consejo General del IEE.</t>
  </si>
  <si>
    <t xml:space="preserve">Lic. Alejandro A. Necoechea Gómez</t>
  </si>
  <si>
    <t xml:space="preserve">Consejero Presidente</t>
  </si>
  <si>
    <t xml:space="preserve">PROGRAMA DE TRABAJO 2006</t>
  </si>
  <si>
    <t xml:space="preserve">            OFICINA DE PLANEACIÓN</t>
  </si>
  <si>
    <r>
      <rPr>
        <b val="true"/>
        <sz val="8"/>
        <rFont val="Arial"/>
        <family val="2"/>
      </rPr>
      <t xml:space="preserve">Propósito Institucional:  </t>
    </r>
    <r>
      <rPr>
        <sz val="8"/>
        <rFont val="Arial"/>
        <family val="2"/>
      </rPr>
      <t xml:space="preserve">Colaborar en la promoción y difusión de la cultura política y la educación cívica, para Colaborar al desarrollo de la vida democrática.</t>
    </r>
  </si>
  <si>
    <r>
      <rPr>
        <b val="true"/>
        <sz val="8"/>
        <rFont val="Arial"/>
        <family val="2"/>
      </rPr>
      <t xml:space="preserve">Unidad responsable: </t>
    </r>
    <r>
      <rPr>
        <sz val="8"/>
        <rFont val="Arial"/>
        <family val="2"/>
      </rPr>
      <t xml:space="preserve">Dirección de Capacitación Electoral y Educación Cívica</t>
    </r>
  </si>
  <si>
    <r>
      <rPr>
        <b val="true"/>
        <sz val="8"/>
        <rFont val="Arial"/>
        <family val="2"/>
      </rPr>
      <t xml:space="preserve">Actividad sustantiva del Área: </t>
    </r>
    <r>
      <rPr>
        <sz val="8"/>
        <rFont val="Arial"/>
        <family val="2"/>
      </rPr>
      <t xml:space="preserve">Orientar a los ciudadanos para que ejerzan sus derechos y cumplan con sus obligaciones político electorales.</t>
    </r>
  </si>
  <si>
    <t xml:space="preserve">  </t>
  </si>
  <si>
    <t xml:space="preserve">Mes de:                      del 2006.</t>
  </si>
  <si>
    <t xml:space="preserve">     Enero</t>
  </si>
  <si>
    <t xml:space="preserve">    Febrero</t>
  </si>
  <si>
    <t xml:space="preserve">#</t>
  </si>
  <si>
    <t xml:space="preserve">INICIO </t>
  </si>
  <si>
    <t xml:space="preserve">FUNDAMENTO LEGAL   (CIPEEP)</t>
  </si>
  <si>
    <t xml:space="preserve">Elaborar un estudio de factibilidad de tipología municipal, como una herramienta de mejora para la impartición del programa de educación cívica.</t>
  </si>
  <si>
    <t xml:space="preserve">Art. 104 fracciones I,II y IV</t>
  </si>
  <si>
    <t xml:space="preserve">Rediseñar selectivamente y elaborar el material didáctico e instructivos electorales para  difundir   y promover la cultura democrática y la educación cívica, a fin  de contribuir a incrementar la participación ciudadana en los procesos electorales.</t>
  </si>
  <si>
    <t xml:space="preserve">Artículo 104 fracción II</t>
  </si>
  <si>
    <t xml:space="preserve">Diseñar y editar materiales informativos en las lenguas indígenas mazateca, nahuatl, popoloca y totonca, a fin de difundir  la cultura democrática y cultura política en las comunidades de la sierra norte y de la región sur.</t>
  </si>
  <si>
    <t xml:space="preserve">Carteles y documentos que presenten lecturas breves y sencillas</t>
  </si>
  <si>
    <t xml:space="preserve">Presentar a la CPCEEC los proyectos de documentos   a fin de que realice las observaciones pertinentes.</t>
  </si>
  <si>
    <t xml:space="preserve">Realizar las modificaciones señaladas por la CPCEEC, a  los documentos propuestos.</t>
  </si>
  <si>
    <t xml:space="preserve">Corrección</t>
  </si>
  <si>
    <t xml:space="preserve">Rediseñar selectivamente y elaborar los manuales, folletos y juegos didácticos para contribuir a promover y difundir la cultura política y la educación cívica.</t>
  </si>
  <si>
    <t xml:space="preserve">Manuales, juegos didácticos</t>
  </si>
  <si>
    <t xml:space="preserve">Someter a consideración de  la CPCEEC la propuesta de documentos a fin de que realice las observaciones pertinentes.</t>
  </si>
  <si>
    <t xml:space="preserve">Analizar la presentación y el  contenido que tendrá el calendario de efemérides poblanas.</t>
  </si>
  <si>
    <t xml:space="preserve">Diseñar y editar el calendario de efemérides poblanas.</t>
  </si>
  <si>
    <t xml:space="preserve">Calendario</t>
  </si>
  <si>
    <t xml:space="preserve">Presentar a la CPCEEC el proyecto del calendario de efemérides poblanas a fin de que realice las observaciones pertinentes.</t>
  </si>
  <si>
    <t xml:space="preserve">Diseñar y aplicar modelos de: curso de iniciación en materia electoral, pláticas informativas y elecciones escolares en los diferentes niveles educativos para formar ciudadanos participativos en los  asuntos públicos.</t>
  </si>
  <si>
    <t xml:space="preserve">Accion</t>
  </si>
  <si>
    <t xml:space="preserve">Artículo 104 fracción III</t>
  </si>
  <si>
    <t xml:space="preserve">Coordinar el diseño del modelo de curso de iniciación en materia electoral, de las pláticas informativas y de las elecciones escolares en los diferentes niveles educativos.</t>
  </si>
  <si>
    <t xml:space="preserve">Identificar a las autoridades educativas.</t>
  </si>
  <si>
    <t xml:space="preserve">Identificación</t>
  </si>
  <si>
    <t xml:space="preserve">Artículo 104 fracción I</t>
  </si>
  <si>
    <t xml:space="preserve">Acordar cita con las autoridades educativas a fin de informarles el objetivo del curso de iniciación.</t>
  </si>
  <si>
    <t xml:space="preserve">Vinculación institucional</t>
  </si>
  <si>
    <t xml:space="preserve">Determinar con las autoridades educativas los días y horarios del curso.</t>
  </si>
  <si>
    <t xml:space="preserve">Organización</t>
  </si>
  <si>
    <t xml:space="preserve">En coordinación con instituciones de educación superior organizar el curso de iniciación de cultura política-electoral. </t>
  </si>
  <si>
    <t xml:space="preserve">Impartir el curso a los estudiantes universitarios.</t>
  </si>
  <si>
    <t xml:space="preserve">Talleres</t>
  </si>
  <si>
    <t xml:space="preserve">Evaluar los conocimientos de los participantes y promover el compromiso para el fortalecimiento de la democracia.  </t>
  </si>
  <si>
    <t xml:space="preserve">Evaluación de los resultados.</t>
  </si>
  <si>
    <t xml:space="preserve">Impartir pláticas informativas a la población escolar en los diferentes niveles educativos, sobre temas relativos a los valores de la democracia, derechos y obligaciones político-electorales, procesos electorales, el quehacer del Instituto Electoral del Estado y sus fines y la importancia de participar en los asuntos públicos, garantías individuales, división de poderes y la importancia de participar en los asuntos públicos.</t>
  </si>
  <si>
    <t xml:space="preserve">Pláticas</t>
  </si>
  <si>
    <t xml:space="preserve">Difundir y transmitir a los alumnos del nivel medio superior los valores de la democracia mediante juegos didácticos.</t>
  </si>
  <si>
    <t xml:space="preserve">Juegos didácticos</t>
  </si>
  <si>
    <t xml:space="preserve">Informar a las autoridades escolares la finalidad de la organización de las elecciones escolares y establecer fechas.</t>
  </si>
  <si>
    <t xml:space="preserve">Artículo 104 fracción IV</t>
  </si>
  <si>
    <t xml:space="preserve">Dar a conocer los derechos y obligaciones político electorales y difundir los valores de la democracia, en la comunidad estudiantil, a través de su participación en las elecciones escolares, permitiéndoles así obtener un aprendizaje significativo, basado en las experiencias vivenciales , eligiendo a los miembros de la sociedad de alumnos u otros organos similares, organizando sus elecciones como procesos electorales constitucionales.</t>
  </si>
  <si>
    <t xml:space="preserve">Simulacro</t>
  </si>
  <si>
    <t xml:space="preserve">Realizar los preparativos de las representaciones que se llevarán a cabo del teatro guiñol.</t>
  </si>
  <si>
    <t xml:space="preserve">Artículo 104  fracción I</t>
  </si>
  <si>
    <t xml:space="preserve">Realizar representaciones en teatro guiñol en las escuelas de educación básica para difundir los valores de la democracia.</t>
  </si>
  <si>
    <t xml:space="preserve">Eventos</t>
  </si>
  <si>
    <t xml:space="preserve">Coordinar conjuntamente con las instituciones de asistencia social y las comunidades rurales la presentación de teatro guiñol a los niños para difundir los valores democráticos y el ejercicio de la democracia.</t>
  </si>
  <si>
    <t xml:space="preserve">Teatro guiñol</t>
  </si>
  <si>
    <t xml:space="preserve">Elaborar y aplicar un modelo de difusión educativa para impartir pláticas informativas en materia político electoral y educación cívica en las comunidades de los municipios de baja participación del proceso electoral 2004.</t>
  </si>
  <si>
    <t xml:space="preserve">Coordinar la elaboración del modelo de difusión educativa para impartir pláticas informativas  en materia político electoral y educación cívica. </t>
  </si>
  <si>
    <t xml:space="preserve">Elaborar el material didáctico a utilizar en los eventos.</t>
  </si>
  <si>
    <t xml:space="preserve">Folletos</t>
  </si>
  <si>
    <t xml:space="preserve">Concertar cita para comunicar a las autoridades de los ayuntamientos de la zona sur del estado, los objetivos de la Dirección.</t>
  </si>
  <si>
    <t xml:space="preserve">Vinculación</t>
  </si>
  <si>
    <t xml:space="preserve">Impartir en los municipios de la zona sur pláticas informativas en materia político electoral y educación cívica, con el objeto de despertar en los ciudadanos el interés de trabajar en equipo para identificar las problemáticas que puedan existir en su comunidad y generar entre ellos propuestas de solución.</t>
  </si>
  <si>
    <t xml:space="preserve">Eficientar el proyecto de ludoteca como herramienta educativa para promover en los niños los valores de la democracia y el ejercicio de la misma.</t>
  </si>
  <si>
    <t xml:space="preserve">Actualizar el Proyecto de Ludoteca Rodante.</t>
  </si>
  <si>
    <t xml:space="preserve">Proyección</t>
  </si>
  <si>
    <t xml:space="preserve">Presentación de la propuesta de actualización del Proyecto a la CPCEEC para su aprobación.</t>
  </si>
  <si>
    <t xml:space="preserve">Art. 15 fracciones II y III del Reglamento de Comisiones</t>
  </si>
  <si>
    <t xml:space="preserve">Trazar las rutas de la Ludoteca Rodante.</t>
  </si>
  <si>
    <t xml:space="preserve">Realizar el Programa de Actividades que se organizarán en cada comunidad rural.</t>
  </si>
  <si>
    <t xml:space="preserve">Participar en la integración del Cronograma Institucional 2007, elaborar y presentar a la DG y a la CPCEEC el programa de trabajo 2007 de la DCEEC.</t>
  </si>
  <si>
    <t xml:space="preserve">Rediseñar selectivamente y elaborar la documentación en materia de capacitación electoral, para preparar a los ciudadanos que participarán en el proceso electoral 2007, como funcionarios de casilla, observadores electorales o como electores.</t>
  </si>
  <si>
    <t xml:space="preserve">Art. 75, racción III, 104 y 252</t>
  </si>
  <si>
    <t xml:space="preserve">Diseñar el sistema único de capacitación electoral (sace) que permita administrar los datos que se generen en el proceso de  capacitación e integración de mesas directivas de casilla, con contenido actualizado para la consulta de los diferentes usuarios, la toma de decisiones y su aplicación.</t>
  </si>
  <si>
    <t xml:space="preserve">Programa de cómputo</t>
  </si>
  <si>
    <t xml:space="preserve">Art. 104, fracciones I y V, 106 fracciones V y VI, y 252</t>
  </si>
  <si>
    <t xml:space="preserve">Evaluar y afinar la estrategia sobre los procedimientos de capacitación electoral e integración de mesas directivas de casilla.</t>
  </si>
  <si>
    <t xml:space="preserve">Art. 104 y 252 </t>
  </si>
  <si>
    <t xml:space="preserve">Someter a consideración de la CPCEEC las propuestas sobre los procedimientos de capacitación electoral e integración de mesas directivas de casilla.</t>
  </si>
  <si>
    <t xml:space="preserve">Integrar las propuestas y observaciones de la CPCEEC sobre los procedimientos anteriores.</t>
  </si>
  <si>
    <t xml:space="preserve">Integración de observaciones</t>
  </si>
  <si>
    <t xml:space="preserve">En coordinación con la DA  a través de la CI, revisar y rediseñar, el sistema computacional para la captura de la información generada en la primera y segunda etapa de capacitación; así como la integración de mesas directivas de casilla.</t>
  </si>
  <si>
    <t xml:space="preserve">En coordinación con la DA  a través de la CI, revisar y elaborar, los lineamientos para operar el sistema de cómputo.</t>
  </si>
  <si>
    <t xml:space="preserve">Art.106 Fracción V, y 252</t>
  </si>
  <si>
    <t xml:space="preserve">Someter a consideración de la CPCEEC las propuestas de actualización del sistema de cómputo y los lineamientos correspondientes.</t>
  </si>
  <si>
    <t xml:space="preserve">Integrar las propuestas y observaciones de la CPCEEC que resulten procedentes.</t>
  </si>
  <si>
    <t xml:space="preserve">Prever el número de auxiliares requeridos acorde a las cargas de trabajo de cada consejo electoral distrital.</t>
  </si>
  <si>
    <t xml:space="preserve">Documento </t>
  </si>
  <si>
    <t xml:space="preserve">Art. 151 y 152</t>
  </si>
  <si>
    <t xml:space="preserve">Rediseñar las cartas descriptivas para los cursos de capacitación electoral y educación cívica para el personal de nuevo ingreso a la DCEEC, coordinadores distritales, supervisores y auxiliares electorales, y observadores electorales.</t>
  </si>
  <si>
    <t xml:space="preserve">Art. 104 fraccion I y V</t>
  </si>
  <si>
    <t xml:space="preserve">Rediseñar selectivamente y elaborar los anteproyectos de los manuales didácticos de capacitación: Manual para el funcionario de casilla,  Manual para el auxiliar electoral, Manual para el observador electoral, Guía de casilla especial, Guía para el simulacro y rotafolios para la capacitación en centro y domicilio.</t>
  </si>
  <si>
    <t xml:space="preserve">Art. 104 fracciones I y II</t>
  </si>
  <si>
    <t xml:space="preserve">Someter a consideración de la CPCEEC las propuestas sobre los manuales, guías y rotafolios.</t>
  </si>
  <si>
    <t xml:space="preserve">Revisión </t>
  </si>
  <si>
    <t xml:space="preserve">Integrar las propuestas y observaciones de la CPCEEC sobre los instructivos electorales mencionados.</t>
  </si>
  <si>
    <t xml:space="preserve">En coordinación con el área de comunicación social, evaluar y perfeccionar las acciones orientadas a fomentar la participación de los ciudadanos, tomando como referencia la zona regional en las que se aplicarán y considerando las que se implementaron en los anteriores procesos electorales.</t>
  </si>
  <si>
    <t xml:space="preserve">Art.  104 fracciones  I, III, y IV</t>
  </si>
  <si>
    <t xml:space="preserve">Sistematizar en la página del Instituto información en materia de cultura polìtica y educación cívica a fin de que la población en general la pueda consultar a través de este  recurso electrónico. </t>
  </si>
  <si>
    <t xml:space="preserve">Colocar en la página de la Dirección los juegos didácticos interactivos.</t>
  </si>
  <si>
    <t xml:space="preserve">Juegos didácticos interactivos.</t>
  </si>
  <si>
    <t xml:space="preserve">Alimentar la página del Instituto Electoral del Estado, con información actualizada en materia electoral, cultura política y educación cívica,  a fin de que  la población en general, podrá conocer, analizar y consultar en el momento en que lo requieran.</t>
  </si>
  <si>
    <t xml:space="preserve">Sistematización</t>
  </si>
  <si>
    <t xml:space="preserve">Elaborar y enviar a DG y a la CPCEEC, el reporte mensual del avance programático 2006 de la DCEEC.</t>
  </si>
  <si>
    <t xml:space="preserve">C.P. Ana Silvia Santillana García</t>
  </si>
  <si>
    <t xml:space="preserve">Directora Capacitación Electoral y Educación Cívica</t>
  </si>
  <si>
    <t xml:space="preserve">Director General</t>
  </si>
</sst>
</file>

<file path=xl/styles.xml><?xml version="1.0" encoding="utf-8"?>
<styleSheet xmlns="http://schemas.openxmlformats.org/spreadsheetml/2006/main">
  <numFmts count="19">
    <numFmt numFmtId="164" formatCode="General"/>
    <numFmt numFmtId="165" formatCode="_-[$€-2]* #,##0.00_-;\-[$€-2]* #,##0.00_-;_-[$€-2]* \-??_-"/>
    <numFmt numFmtId="166" formatCode="00000"/>
    <numFmt numFmtId="167" formatCode="[$-409]m/d/yyyy"/>
    <numFmt numFmtId="168" formatCode="#,##0_ ;\-#,##0\ "/>
    <numFmt numFmtId="169" formatCode="0;[RED]0"/>
    <numFmt numFmtId="170" formatCode="_-* #,##0.00\ _€_-;\-* #,##0.00\ _€_-;_-* \-??\ _€_-;_-@_-"/>
    <numFmt numFmtId="171" formatCode="[$-409]#,##0_);[RED]\(#,##0\)"/>
    <numFmt numFmtId="172" formatCode="0.0"/>
    <numFmt numFmtId="173" formatCode="0"/>
    <numFmt numFmtId="174" formatCode="0%"/>
    <numFmt numFmtId="175" formatCode="General"/>
    <numFmt numFmtId="176" formatCode="0.000"/>
    <numFmt numFmtId="177" formatCode="0.00%"/>
    <numFmt numFmtId="178" formatCode="@"/>
    <numFmt numFmtId="179" formatCode="0.0%"/>
    <numFmt numFmtId="180" formatCode="0.00"/>
    <numFmt numFmtId="181" formatCode="dd\-mm\-yy"/>
    <numFmt numFmtId="182" formatCode="[$-409]d\-mmm"/>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b val="true"/>
      <sz val="8"/>
      <color rgb="FFFF0000"/>
      <name val="Arial"/>
      <family val="2"/>
    </font>
    <font>
      <b val="true"/>
      <sz val="8"/>
      <name val="Arial"/>
      <family val="2"/>
    </font>
    <font>
      <b val="true"/>
      <sz val="6"/>
      <color rgb="FFFFFFFF"/>
      <name val="Arial"/>
      <family val="2"/>
    </font>
    <font>
      <b val="true"/>
      <sz val="13"/>
      <name val="Arial"/>
      <family val="2"/>
    </font>
    <font>
      <sz val="8"/>
      <color rgb="FFFF0000"/>
      <name val="Arial"/>
      <family val="2"/>
    </font>
    <font>
      <sz val="8"/>
      <color rgb="FF000000"/>
      <name val="Arial"/>
      <family val="2"/>
    </font>
    <font>
      <b val="true"/>
      <sz val="8"/>
      <color rgb="FF000000"/>
      <name val="Arial"/>
      <family val="2"/>
    </font>
    <font>
      <sz val="7"/>
      <name val="Arial"/>
      <family val="2"/>
    </font>
    <font>
      <b val="true"/>
      <u val="single"/>
      <sz val="10"/>
      <name val="Arial"/>
      <family val="2"/>
    </font>
    <font>
      <b val="true"/>
      <sz val="9"/>
      <color rgb="FFFF0000"/>
      <name val="Arial"/>
      <family val="2"/>
    </font>
    <font>
      <b val="true"/>
      <sz val="6"/>
      <name val="Arial"/>
      <family val="2"/>
    </font>
    <font>
      <b val="true"/>
      <sz val="13"/>
      <color rgb="FFFFFFFF"/>
      <name val="Arial"/>
      <family val="2"/>
    </font>
    <font>
      <b val="true"/>
      <sz val="8"/>
      <color rgb="FFFFFFFF"/>
      <name val="Arial"/>
      <family val="2"/>
    </font>
    <font>
      <sz val="8"/>
      <color rgb="FFFFFFFF"/>
      <name val="Arial"/>
      <family val="2"/>
    </font>
    <font>
      <sz val="10"/>
      <color rgb="FFFFFFFF"/>
      <name val="Arial"/>
      <family val="2"/>
    </font>
    <font>
      <b val="true"/>
      <sz val="7"/>
      <name val="Arial"/>
      <family val="2"/>
    </font>
    <font>
      <sz val="8"/>
      <name val="Arial"/>
      <family val="0"/>
    </font>
    <font>
      <sz val="8"/>
      <color rgb="FF00FF00"/>
      <name val="Arial"/>
      <family val="2"/>
    </font>
    <font>
      <sz val="7"/>
      <color rgb="FF000000"/>
      <name val="Arial"/>
      <family val="2"/>
    </font>
    <font>
      <b val="true"/>
      <sz val="9"/>
      <name val="Arial"/>
      <family val="2"/>
    </font>
    <font>
      <b val="true"/>
      <sz val="11"/>
      <name val="Arial"/>
      <family val="2"/>
    </font>
    <font>
      <sz val="11"/>
      <name val="Arial"/>
      <family val="2"/>
    </font>
    <font>
      <sz val="6"/>
      <name val="Arial"/>
      <family val="2"/>
    </font>
  </fonts>
  <fills count="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6" fontId="4" fillId="0" borderId="0" xfId="22" applyFont="true" applyBorder="false" applyAlignment="false" applyProtection="false">
      <alignment horizontal="general" vertical="bottom"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9" fillId="2" borderId="0" xfId="22" applyFont="true" applyBorder="true" applyAlignment="true" applyProtection="false">
      <alignment horizontal="center" vertical="top"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2" borderId="0" xfId="22" applyFont="true" applyBorder="true" applyAlignment="true" applyProtection="false">
      <alignment horizontal="left" vertical="top" textRotation="0" wrapText="tru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general" vertical="bottom" textRotation="0" wrapText="fals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6" fillId="3" borderId="2" xfId="22" applyFont="true" applyBorder="true" applyAlignment="true" applyProtection="false">
      <alignment horizontal="center" vertical="bottom" textRotation="0" wrapText="false" indent="0" shrinkToFit="false"/>
      <protection locked="true" hidden="false"/>
    </xf>
    <xf numFmtId="164" fontId="6" fillId="3" borderId="2" xfId="22" applyFont="true" applyBorder="true" applyAlignment="true" applyProtection="false">
      <alignment horizontal="center" vertical="bottom" textRotation="0" wrapText="true" indent="0" shrinkToFit="false"/>
      <protection locked="true" hidden="false"/>
    </xf>
    <xf numFmtId="164" fontId="6" fillId="3" borderId="2" xfId="22"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22" applyFont="true" applyBorder="true" applyAlignment="true" applyProtection="false">
      <alignment horizontal="center" vertical="top" textRotation="0" wrapText="true" indent="0" shrinkToFit="false"/>
      <protection locked="true" hidden="false"/>
    </xf>
    <xf numFmtId="164" fontId="6" fillId="3" borderId="2" xfId="22"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8" fillId="4" borderId="2" xfId="22"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justify" vertical="bottom" textRotation="0" wrapText="true" indent="0" shrinkToFit="false"/>
      <protection locked="true" hidden="false"/>
    </xf>
    <xf numFmtId="164" fontId="8" fillId="4" borderId="2" xfId="0" applyFont="true" applyBorder="true" applyAlignment="true" applyProtection="false">
      <alignment horizontal="center" vertical="top" textRotation="0" wrapText="true" indent="0" shrinkToFit="false"/>
      <protection locked="true" hidden="false"/>
    </xf>
    <xf numFmtId="167" fontId="8" fillId="4" borderId="2" xfId="0" applyFont="true" applyBorder="true" applyAlignment="true" applyProtection="false">
      <alignment horizontal="center" vertical="top" textRotation="0" wrapText="true" indent="0" shrinkToFit="false"/>
      <protection locked="true" hidden="false"/>
    </xf>
    <xf numFmtId="168" fontId="6" fillId="0" borderId="2" xfId="20" applyFont="true" applyBorder="true" applyAlignment="true" applyProtection="tru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4" fontId="6" fillId="0" borderId="2" xfId="22" applyFont="true" applyBorder="true" applyAlignment="true" applyProtection="false">
      <alignment horizontal="center" vertical="top" textRotation="0" wrapText="true" indent="0" shrinkToFit="false"/>
      <protection locked="true" hidden="false"/>
    </xf>
    <xf numFmtId="168" fontId="6" fillId="0" borderId="2" xfId="22" applyFont="true" applyBorder="true" applyAlignment="true" applyProtection="false">
      <alignment horizontal="left" vertical="top" textRotation="0" wrapText="tru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2" xfId="21" applyFont="true" applyBorder="true" applyAlignment="true" applyProtection="false">
      <alignment horizontal="center" vertical="top" textRotation="0" wrapText="true" indent="0" shrinkToFit="false"/>
      <protection locked="true" hidden="false"/>
    </xf>
    <xf numFmtId="171" fontId="6" fillId="0" borderId="2" xfId="15" applyFont="true" applyBorder="true" applyAlignment="true" applyProtection="true">
      <alignment horizontal="center" vertical="top" textRotation="0" wrapText="true" indent="0" shrinkToFit="false"/>
      <protection locked="true" hidden="false"/>
    </xf>
    <xf numFmtId="172" fontId="6" fillId="0" borderId="2" xfId="22"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7" fontId="6" fillId="0" borderId="2" xfId="22"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73" fontId="6" fillId="0" borderId="2" xfId="22" applyFont="true" applyBorder="true" applyAlignment="true" applyProtection="false">
      <alignment horizontal="center" vertical="top" textRotation="0" wrapText="true" indent="0" shrinkToFit="false"/>
      <protection locked="true" hidden="false"/>
    </xf>
    <xf numFmtId="174" fontId="6" fillId="0" borderId="2" xfId="22" applyFont="tru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center" vertical="top" textRotation="0" wrapText="true" indent="0" shrinkToFit="false"/>
      <protection locked="true" hidden="false"/>
    </xf>
    <xf numFmtId="171" fontId="6" fillId="2" borderId="2" xfId="15" applyFont="true" applyBorder="true" applyAlignment="true" applyProtection="true">
      <alignment horizontal="center" vertical="top" textRotation="0" wrapText="true" indent="0" shrinkToFit="false"/>
      <protection locked="true" hidden="false"/>
    </xf>
    <xf numFmtId="174" fontId="6" fillId="0" borderId="2" xfId="22"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2" xfId="21"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1" fillId="0" borderId="2" xfId="22" applyFont="true" applyBorder="true" applyAlignment="true" applyProtection="false">
      <alignment horizontal="left" vertical="top" textRotation="0" wrapText="true" indent="0" shrinkToFit="false"/>
      <protection locked="true" hidden="false"/>
    </xf>
    <xf numFmtId="173" fontId="6" fillId="0" borderId="2" xfId="0" applyFont="true" applyBorder="true" applyAlignment="true" applyProtection="false">
      <alignment horizontal="center" vertical="top" textRotation="0" wrapText="true" indent="0" shrinkToFit="false"/>
      <protection locked="true" hidden="false"/>
    </xf>
    <xf numFmtId="173"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7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8" fillId="4" borderId="6"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8" fillId="4" borderId="6" xfId="21" applyFont="true" applyBorder="true" applyAlignment="true" applyProtection="false">
      <alignment horizontal="center" vertical="top" textRotation="0" wrapText="true" indent="0" shrinkToFit="false"/>
      <protection locked="true" hidden="false"/>
    </xf>
    <xf numFmtId="167" fontId="8" fillId="4" borderId="6" xfId="21" applyFont="true" applyBorder="true" applyAlignment="true" applyProtection="false">
      <alignment horizontal="center" vertical="top" textRotation="0" wrapText="true" indent="0" shrinkToFit="false"/>
      <protection locked="true" hidden="false"/>
    </xf>
    <xf numFmtId="164" fontId="6" fillId="0" borderId="6" xfId="21"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3" fontId="6" fillId="2" borderId="2" xfId="0" applyFont="true" applyBorder="true" applyAlignment="true" applyProtection="false">
      <alignment horizontal="center" vertical="top" textRotation="0" wrapText="true" indent="0" shrinkToFit="false"/>
      <protection locked="true" hidden="false"/>
    </xf>
    <xf numFmtId="173" fontId="6" fillId="2" borderId="2" xfId="0" applyFont="true" applyBorder="true" applyAlignment="true" applyProtection="false">
      <alignment horizontal="left"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6" fillId="0" borderId="6" xfId="15" applyFont="true" applyBorder="true" applyAlignment="true" applyProtection="true">
      <alignment horizontal="center" vertical="top" textRotation="0" wrapText="true" indent="0" shrinkToFit="false"/>
      <protection locked="true" hidden="false"/>
    </xf>
    <xf numFmtId="164" fontId="6" fillId="0" borderId="6" xfId="22" applyFont="true" applyBorder="true" applyAlignment="true" applyProtection="false">
      <alignment horizontal="left" vertical="top" textRotation="0" wrapText="true" indent="0" shrinkToFit="false"/>
      <protection locked="true" hidden="false"/>
    </xf>
    <xf numFmtId="164" fontId="6" fillId="0" borderId="2" xfId="22" applyFont="true" applyBorder="true" applyAlignment="true" applyProtection="false">
      <alignment horizontal="center" vertical="top" textRotation="0" wrapText="true" indent="0" shrinkToFit="false"/>
      <protection locked="true" hidden="false"/>
    </xf>
    <xf numFmtId="164" fontId="11" fillId="0" borderId="2" xfId="22"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5" fontId="6" fillId="2" borderId="2" xfId="22"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13" fillId="4" borderId="2" xfId="0" applyFont="true" applyBorder="true" applyAlignment="true" applyProtection="false">
      <alignment horizontal="center" vertical="top" textRotation="0" wrapText="true" indent="0" shrinkToFit="false"/>
      <protection locked="true" hidden="false"/>
    </xf>
    <xf numFmtId="174" fontId="11" fillId="0" borderId="2" xfId="22" applyFont="true" applyBorder="true" applyAlignment="true" applyProtection="false">
      <alignment horizontal="center" vertical="top" textRotation="0" wrapText="true" indent="0" shrinkToFit="false"/>
      <protection locked="true" hidden="false"/>
    </xf>
    <xf numFmtId="171" fontId="11" fillId="0" borderId="2" xfId="15" applyFont="true" applyBorder="true" applyAlignment="true" applyProtection="true">
      <alignment horizontal="center" vertical="top" textRotation="0" wrapText="true" indent="0" shrinkToFit="false"/>
      <protection locked="true" hidden="false"/>
    </xf>
    <xf numFmtId="174" fontId="6" fillId="0" borderId="2"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7" fontId="8" fillId="0" borderId="7" xfId="0" applyFont="true" applyBorder="true" applyAlignment="true" applyProtection="false">
      <alignment horizontal="center" vertical="top" textRotation="0" wrapText="true" indent="0" shrinkToFit="false"/>
      <protection locked="true" hidden="false"/>
    </xf>
    <xf numFmtId="168" fontId="6" fillId="0" borderId="7" xfId="20" applyFont="true" applyBorder="true" applyAlignment="true" applyProtection="true">
      <alignment horizontal="center" vertical="top" textRotation="0" wrapText="true" indent="0" shrinkToFit="false"/>
      <protection locked="true" hidden="false"/>
    </xf>
    <xf numFmtId="169" fontId="6" fillId="0" borderId="7" xfId="0" applyFont="true" applyBorder="true" applyAlignment="true" applyProtection="false">
      <alignment horizontal="center" vertical="top" textRotation="0" wrapText="true" indent="0" shrinkToFit="false"/>
      <protection locked="true" hidden="false"/>
    </xf>
    <xf numFmtId="17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false">
      <alignment horizontal="center" vertical="top" textRotation="0" wrapText="true" indent="0" shrinkToFit="false"/>
      <protection locked="true" hidden="false"/>
    </xf>
    <xf numFmtId="164" fontId="17" fillId="2"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true" applyAlignment="true" applyProtection="false">
      <alignment horizontal="center" vertical="top"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general" vertical="bottom" textRotation="0" wrapText="false" indent="0" shrinkToFit="false"/>
      <protection locked="true" hidden="false"/>
    </xf>
    <xf numFmtId="164" fontId="18" fillId="2" borderId="10" xfId="22"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left" vertical="top" textRotation="0" wrapText="true" indent="0" shrinkToFit="false"/>
      <protection locked="true" hidden="false"/>
    </xf>
    <xf numFmtId="164" fontId="8" fillId="4" borderId="2" xfId="21" applyFont="true" applyBorder="true" applyAlignment="true" applyProtection="false">
      <alignment horizontal="left" vertical="top" textRotation="0" wrapText="true" indent="0" shrinkToFit="false"/>
      <protection locked="true" hidden="false"/>
    </xf>
    <xf numFmtId="164" fontId="8" fillId="4" borderId="2" xfId="22" applyFont="true" applyBorder="true" applyAlignment="true" applyProtection="false">
      <alignment horizontal="center" vertical="top" textRotation="0" wrapText="true" indent="0" shrinkToFit="false"/>
      <protection locked="true" hidden="false"/>
    </xf>
    <xf numFmtId="167" fontId="8" fillId="4" borderId="2" xfId="22" applyFont="true" applyBorder="true" applyAlignment="true" applyProtection="false">
      <alignment horizontal="center" vertical="top" textRotation="0" wrapText="true" indent="0" shrinkToFit="false"/>
      <protection locked="true" hidden="false"/>
    </xf>
    <xf numFmtId="173" fontId="19" fillId="2" borderId="2" xfId="22" applyFont="true" applyBorder="true" applyAlignment="true" applyProtection="false">
      <alignment horizontal="center" vertical="top" textRotation="0" wrapText="true" indent="0" shrinkToFit="false"/>
      <protection locked="true" hidden="false"/>
    </xf>
    <xf numFmtId="176" fontId="19" fillId="2" borderId="2" xfId="22" applyFont="true" applyBorder="true" applyAlignment="true" applyProtection="false">
      <alignment horizontal="center" vertical="top" textRotation="0" wrapText="true" indent="0" shrinkToFit="false"/>
      <protection locked="true" hidden="false"/>
    </xf>
    <xf numFmtId="164" fontId="20" fillId="2" borderId="2" xfId="22" applyFont="true" applyBorder="true" applyAlignment="true" applyProtection="false">
      <alignment horizontal="left" vertical="top" textRotation="0" wrapText="true" indent="0" shrinkToFit="false"/>
      <protection locked="true" hidden="false"/>
    </xf>
    <xf numFmtId="164" fontId="20" fillId="2" borderId="2" xfId="22" applyFont="true" applyBorder="true" applyAlignment="true" applyProtection="false">
      <alignment horizontal="left" vertical="top" textRotation="0" wrapText="true" indent="0" shrinkToFit="false"/>
      <protection locked="true" hidden="false"/>
    </xf>
    <xf numFmtId="173" fontId="20" fillId="2" borderId="2" xfId="22" applyFont="true" applyBorder="tru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72" fontId="6" fillId="0" borderId="2" xfId="0"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left" vertical="top" textRotation="0" wrapText="true" indent="0" shrinkToFit="false"/>
      <protection locked="true" hidden="false"/>
    </xf>
    <xf numFmtId="173" fontId="20" fillId="2" borderId="2" xfId="22" applyFont="true" applyBorder="true" applyAlignment="true" applyProtection="false">
      <alignment horizontal="center" vertical="top" textRotation="0" wrapText="true" indent="0" shrinkToFit="false"/>
      <protection locked="true" hidden="false"/>
    </xf>
    <xf numFmtId="176" fontId="20" fillId="2" borderId="2" xfId="22" applyFont="true" applyBorder="true" applyAlignment="true" applyProtection="false">
      <alignment horizontal="center" vertical="top" textRotation="0" wrapText="true" indent="0" shrinkToFit="false"/>
      <protection locked="true" hidden="false"/>
    </xf>
    <xf numFmtId="167" fontId="8" fillId="4" borderId="2" xfId="21" applyFont="true" applyBorder="true" applyAlignment="true" applyProtection="false">
      <alignment horizontal="center" vertical="top" textRotation="0" wrapText="true" indent="0" shrinkToFit="false"/>
      <protection locked="true" hidden="false"/>
    </xf>
    <xf numFmtId="172" fontId="6" fillId="0" borderId="2"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1" fontId="19" fillId="2" borderId="2" xfId="15" applyFont="true" applyBorder="true" applyAlignment="true" applyProtection="true">
      <alignment horizontal="left" vertical="top" textRotation="0" wrapText="true" indent="0" shrinkToFit="false"/>
      <protection locked="true" hidden="false"/>
    </xf>
    <xf numFmtId="169" fontId="20" fillId="2" borderId="2" xfId="22" applyFont="true" applyBorder="true" applyAlignment="true" applyProtection="false">
      <alignment horizontal="left" vertical="top" textRotation="0" wrapText="true" indent="0" shrinkToFit="false"/>
      <protection locked="true" hidden="false"/>
    </xf>
    <xf numFmtId="164" fontId="19" fillId="2" borderId="2" xfId="22" applyFont="true" applyBorder="true" applyAlignment="true" applyProtection="false">
      <alignment horizontal="left" vertical="top" textRotation="0" wrapText="true" indent="0" shrinkToFit="false"/>
      <protection locked="true" hidden="false"/>
    </xf>
    <xf numFmtId="164" fontId="19" fillId="2" borderId="2" xfId="22" applyFont="true" applyBorder="true" applyAlignment="true" applyProtection="false">
      <alignment horizontal="left" vertical="top" textRotation="0" wrapText="true" indent="0" shrinkToFit="false"/>
      <protection locked="true" hidden="false"/>
    </xf>
    <xf numFmtId="173" fontId="19" fillId="2" borderId="2" xfId="22" applyFont="true" applyBorder="true" applyAlignment="true" applyProtection="false">
      <alignment horizontal="left" vertical="top" textRotation="0" wrapText="tru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left" vertical="top" textRotation="0" wrapText="true" indent="0" shrinkToFit="false"/>
      <protection locked="true" hidden="false"/>
    </xf>
    <xf numFmtId="167" fontId="6" fillId="0" borderId="2" xfId="21" applyFont="true" applyBorder="true" applyAlignment="true" applyProtection="false">
      <alignment horizontal="center" vertical="top" textRotation="0" wrapText="true" indent="0" shrinkToFit="false"/>
      <protection locked="true" hidden="false"/>
    </xf>
    <xf numFmtId="174" fontId="20" fillId="2" borderId="2" xfId="22" applyFont="true" applyBorder="true" applyAlignment="true" applyProtection="false">
      <alignment horizontal="left" vertical="top" textRotation="0" wrapText="true" indent="0" shrinkToFit="false"/>
      <protection locked="true" hidden="false"/>
    </xf>
    <xf numFmtId="173" fontId="20" fillId="2" borderId="0" xfId="0" applyFont="true" applyBorder="false" applyAlignment="true" applyProtection="false">
      <alignment horizontal="center" vertical="top" textRotation="0" wrapText="false" indent="0" shrinkToFit="false"/>
      <protection locked="true" hidden="false"/>
    </xf>
    <xf numFmtId="174" fontId="20" fillId="2" borderId="2" xfId="22"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20" fillId="2" borderId="2" xfId="0" applyFont="true" applyBorder="true" applyAlignment="true" applyProtection="false">
      <alignment horizontal="center" vertical="top" textRotation="0" wrapText="true" indent="0" shrinkToFit="false"/>
      <protection locked="true" hidden="false"/>
    </xf>
    <xf numFmtId="173" fontId="19" fillId="2" borderId="2" xfId="0" applyFont="true" applyBorder="true" applyAlignment="true" applyProtection="false">
      <alignment horizontal="center" vertical="top" textRotation="0" wrapText="true" indent="0" shrinkToFit="false"/>
      <protection locked="true" hidden="false"/>
    </xf>
    <xf numFmtId="177" fontId="20" fillId="2" borderId="2" xfId="19" applyFont="true" applyBorder="true" applyAlignment="true" applyProtection="true">
      <alignment horizontal="center"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77" fontId="19" fillId="2" borderId="2" xfId="19" applyFont="true" applyBorder="true" applyAlignment="true" applyProtection="true">
      <alignment horizontal="center" vertical="top" textRotation="0" wrapText="true" indent="0" shrinkToFit="false"/>
      <protection locked="true" hidden="false"/>
    </xf>
    <xf numFmtId="168" fontId="19" fillId="2" borderId="2" xfId="20" applyFont="true" applyBorder="true" applyAlignment="true" applyProtection="true">
      <alignment horizontal="center" vertical="top" textRotation="0" wrapText="true" indent="0" shrinkToFit="false"/>
      <protection locked="true" hidden="false"/>
    </xf>
    <xf numFmtId="169" fontId="19" fillId="2" borderId="2" xfId="0" applyFont="true" applyBorder="true" applyAlignment="true" applyProtection="false">
      <alignment horizontal="center" vertical="top" textRotation="0" wrapText="true" indent="0" shrinkToFit="false"/>
      <protection locked="true" hidden="false"/>
    </xf>
    <xf numFmtId="174" fontId="19" fillId="2"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3" fillId="3" borderId="2" xfId="22"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justify" vertical="top" textRotation="0" wrapText="true" indent="0" shrinkToFit="false"/>
      <protection locked="true" hidden="false"/>
    </xf>
    <xf numFmtId="178" fontId="13" fillId="4"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justify" vertical="top" textRotation="0" wrapText="true" indent="0" shrinkToFit="false"/>
      <protection locked="true" hidden="false"/>
    </xf>
    <xf numFmtId="167" fontId="13" fillId="4" borderId="2" xfId="0"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77" fontId="24" fillId="0" borderId="2" xfId="0" applyFont="true" applyBorder="true" applyAlignment="true" applyProtection="false">
      <alignment horizontal="center" vertical="top" textRotation="0" wrapText="true" indent="0" shrinkToFit="false"/>
      <protection locked="true" hidden="false"/>
    </xf>
    <xf numFmtId="177" fontId="24" fillId="0" borderId="2" xfId="0" applyFont="true" applyBorder="true" applyAlignment="true" applyProtection="false">
      <alignment horizontal="center" vertical="top" textRotation="0" wrapText="true" indent="0" shrinkToFit="false"/>
      <protection locked="true" hidden="false"/>
    </xf>
    <xf numFmtId="178" fontId="13"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74" fontId="12" fillId="0" borderId="2" xfId="0" applyFont="true" applyBorder="true" applyAlignment="true" applyProtection="false">
      <alignment horizontal="center" vertical="top" textRotation="0" wrapText="true" indent="0" shrinkToFit="false"/>
      <protection locked="true" hidden="false"/>
    </xf>
    <xf numFmtId="178" fontId="13"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7" fontId="12" fillId="2"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justify" vertical="top" textRotation="0" wrapText="true" indent="0" shrinkToFit="false"/>
      <protection locked="true" hidden="false"/>
    </xf>
    <xf numFmtId="179" fontId="12" fillId="0" borderId="2"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3" fillId="4" borderId="2" xfId="0" applyFont="true" applyBorder="true" applyAlignment="true" applyProtection="false">
      <alignment horizontal="justify" vertical="top" textRotation="0" wrapText="true" indent="0" shrinkToFit="false"/>
      <protection locked="true" hidden="false"/>
    </xf>
    <xf numFmtId="164" fontId="8" fillId="2" borderId="2" xfId="22"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78" fontId="8" fillId="2" borderId="2" xfId="22"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7" fontId="8" fillId="3" borderId="2" xfId="22" applyFont="true" applyBorder="true" applyAlignment="true" applyProtection="false">
      <alignment horizontal="center" vertical="top" textRotation="0" wrapText="tru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4" borderId="2" xfId="0" applyFont="true" applyBorder="true" applyAlignment="true" applyProtection="false">
      <alignment horizontal="center" vertical="top" textRotation="0" wrapText="false" indent="0" shrinkToFit="false"/>
      <protection locked="true" hidden="false"/>
    </xf>
    <xf numFmtId="167" fontId="8" fillId="4" borderId="2" xfId="0" applyFont="true" applyBorder="true" applyAlignment="true" applyProtection="false">
      <alignment horizontal="center" vertical="top" textRotation="0" wrapText="false" indent="0" shrinkToFit="false"/>
      <protection locked="true" hidden="false"/>
    </xf>
    <xf numFmtId="169" fontId="8" fillId="4"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8" fillId="0" borderId="7"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justify" vertical="top" textRotation="0" wrapText="true" indent="0" shrinkToFit="false"/>
      <protection locked="true" hidden="false"/>
    </xf>
    <xf numFmtId="164" fontId="8" fillId="4" borderId="2" xfId="22" applyFont="true" applyBorder="true" applyAlignment="true" applyProtection="false">
      <alignment horizontal="left" vertical="bottom"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64" fontId="8" fillId="4" borderId="11" xfId="22" applyFont="true" applyBorder="true" applyAlignment="true" applyProtection="false">
      <alignment horizontal="left" vertical="bottom" textRotation="0" wrapText="true" indent="0" shrinkToFit="false"/>
      <protection locked="true" hidden="false"/>
    </xf>
    <xf numFmtId="164" fontId="8" fillId="4" borderId="11" xfId="0" applyFont="true" applyBorder="true" applyAlignment="true" applyProtection="false">
      <alignment horizontal="left" vertical="top" textRotation="0" wrapText="true" indent="0" shrinkToFit="false"/>
      <protection locked="true" hidden="false"/>
    </xf>
    <xf numFmtId="164" fontId="8" fillId="4" borderId="11" xfId="0" applyFont="true" applyBorder="true" applyAlignment="true" applyProtection="false">
      <alignment horizontal="center" vertical="top" textRotation="0" wrapText="true" indent="0" shrinkToFit="false"/>
      <protection locked="true" hidden="false"/>
    </xf>
    <xf numFmtId="167" fontId="8" fillId="4" borderId="11"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left" vertical="top" textRotation="0" wrapText="true" indent="0" shrinkToFit="false"/>
      <protection locked="true" hidden="false"/>
    </xf>
    <xf numFmtId="174" fontId="8" fillId="0" borderId="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4" borderId="6" xfId="22" applyFont="true" applyBorder="true" applyAlignment="true" applyProtection="false">
      <alignment horizontal="left" vertical="bottom" textRotation="0" wrapText="true" indent="0" shrinkToFit="false"/>
      <protection locked="true" hidden="false"/>
    </xf>
    <xf numFmtId="164" fontId="8" fillId="4" borderId="6" xfId="0" applyFont="true" applyBorder="true" applyAlignment="true" applyProtection="false">
      <alignment horizontal="center" vertical="top" textRotation="0" wrapText="true" indent="0" shrinkToFit="false"/>
      <protection locked="true" hidden="false"/>
    </xf>
    <xf numFmtId="167" fontId="8" fillId="4" borderId="6" xfId="0" applyFont="true" applyBorder="true" applyAlignment="true" applyProtection="false">
      <alignment horizontal="center" vertical="top" textRotation="0" wrapText="true" indent="0" shrinkToFit="false"/>
      <protection locked="true" hidden="false"/>
    </xf>
    <xf numFmtId="169" fontId="8" fillId="0" borderId="6" xfId="0" applyFont="true" applyBorder="true" applyAlignment="true" applyProtection="false">
      <alignment horizontal="left" vertical="top" textRotation="0" wrapText="true" indent="0" shrinkToFit="false"/>
      <protection locked="true" hidden="false"/>
    </xf>
    <xf numFmtId="17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73" fontId="6" fillId="0" borderId="11"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8" fillId="4" borderId="3" xfId="0" applyFont="true" applyBorder="true" applyAlignment="true" applyProtection="false">
      <alignment horizontal="left"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9" fontId="6" fillId="2" borderId="2" xfId="0" applyFont="true" applyBorder="true" applyAlignment="true" applyProtection="false">
      <alignment horizontal="left" vertical="top"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80"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80"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0" fontId="6" fillId="3" borderId="2" xfId="0" applyFont="true" applyBorder="true" applyAlignment="true" applyProtection="false">
      <alignment horizontal="center" vertical="top" textRotation="0" wrapText="true" indent="0" shrinkToFit="false"/>
      <protection locked="true" hidden="false"/>
    </xf>
    <xf numFmtId="181" fontId="8" fillId="4"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4" borderId="2" xfId="22"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81"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80" fontId="6" fillId="2" borderId="2" xfId="22" applyFont="true" applyBorder="true" applyAlignment="true" applyProtection="false">
      <alignment horizontal="center" vertical="top" textRotation="0" wrapText="true" indent="0" shrinkToFit="false"/>
      <protection locked="true" hidden="false"/>
    </xf>
    <xf numFmtId="181" fontId="6" fillId="0" borderId="2" xfId="0" applyFont="true" applyBorder="true" applyAlignment="true" applyProtection="false">
      <alignment horizontal="center" vertical="top" textRotation="0" wrapText="true" indent="0" shrinkToFit="false"/>
      <protection locked="true" hidden="false"/>
    </xf>
    <xf numFmtId="181" fontId="6" fillId="2" borderId="2" xfId="0" applyFont="true" applyBorder="true" applyAlignment="true" applyProtection="false">
      <alignment horizontal="center" vertical="top" textRotation="0" wrapText="true" indent="0" shrinkToFit="false"/>
      <protection locked="true" hidden="false"/>
    </xf>
    <xf numFmtId="178" fontId="6" fillId="0" borderId="2" xfId="0" applyFont="true" applyBorder="true" applyAlignment="true" applyProtection="false">
      <alignment horizontal="center" vertical="top" textRotation="0" wrapText="false" indent="0" shrinkToFit="false"/>
      <protection locked="true" hidden="false"/>
    </xf>
    <xf numFmtId="178" fontId="6" fillId="2"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2" xfId="22" applyFont="true" applyBorder="true" applyAlignment="true" applyProtection="false">
      <alignment horizontal="center" vertical="top" textRotation="0" wrapText="true" indent="0" shrinkToFit="false"/>
      <protection locked="true" hidden="false"/>
    </xf>
    <xf numFmtId="164" fontId="8" fillId="4" borderId="6" xfId="0" applyFont="true" applyBorder="true" applyAlignment="true" applyProtection="false">
      <alignment horizontal="justify" vertical="top" textRotation="0" wrapText="tru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81" fontId="8" fillId="4" borderId="13" xfId="0" applyFont="true" applyBorder="true" applyAlignment="true" applyProtection="false">
      <alignment horizontal="center" vertical="top" textRotation="0" wrapText="true" indent="0" shrinkToFit="false"/>
      <protection locked="true" hidden="false"/>
    </xf>
    <xf numFmtId="164" fontId="13" fillId="4" borderId="2" xfId="22" applyFont="true" applyBorder="true" applyAlignment="true" applyProtection="false">
      <alignment horizontal="center" vertical="top" textRotation="0" wrapText="true" indent="0" shrinkToFit="false"/>
      <protection locked="true" hidden="false"/>
    </xf>
    <xf numFmtId="164" fontId="13" fillId="4" borderId="2" xfId="22" applyFont="true" applyBorder="true" applyAlignment="true" applyProtection="false">
      <alignment horizontal="justify" vertical="top" textRotation="0" wrapText="true" indent="0" shrinkToFit="false"/>
      <protection locked="true" hidden="false"/>
    </xf>
    <xf numFmtId="181" fontId="13" fillId="4" borderId="2" xfId="0" applyFont="true" applyBorder="true" applyAlignment="true" applyProtection="false">
      <alignment horizontal="center" vertical="top" textRotation="0" wrapText="true" indent="0" shrinkToFit="false"/>
      <protection locked="true" hidden="false"/>
    </xf>
    <xf numFmtId="164" fontId="12" fillId="2" borderId="2" xfId="22" applyFont="true" applyBorder="true" applyAlignment="true" applyProtection="false">
      <alignment horizontal="center" vertical="top" textRotation="0" wrapText="true" indent="0" shrinkToFit="false"/>
      <protection locked="true" hidden="false"/>
    </xf>
    <xf numFmtId="164" fontId="12" fillId="2" borderId="2" xfId="22" applyFont="true" applyBorder="true" applyAlignment="true" applyProtection="false">
      <alignment horizontal="justify" vertical="top" textRotation="0" wrapText="true" indent="0" shrinkToFit="false"/>
      <protection locked="true" hidden="false"/>
    </xf>
    <xf numFmtId="181" fontId="12" fillId="2" borderId="2" xfId="0" applyFont="true" applyBorder="true" applyAlignment="true" applyProtection="false">
      <alignment horizontal="center" vertical="top" textRotation="0" wrapText="true" indent="0" shrinkToFit="false"/>
      <protection locked="true" hidden="false"/>
    </xf>
    <xf numFmtId="181" fontId="8" fillId="0" borderId="2" xfId="0" applyFont="true" applyBorder="true" applyAlignment="true" applyProtection="false">
      <alignment horizontal="center" vertical="top" textRotation="0" wrapText="true" indent="0" shrinkToFit="false"/>
      <protection locked="true" hidden="false"/>
    </xf>
    <xf numFmtId="164" fontId="6" fillId="0" borderId="2" xfId="22"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6" fillId="0" borderId="0" xfId="22"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81" fontId="8"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80"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81"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DME25 (2)" xfId="21"/>
    <cellStyle name="Normal_Libro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1</xdr:row>
      <xdr:rowOff>28440</xdr:rowOff>
    </xdr:from>
    <xdr:to>
      <xdr:col>1</xdr:col>
      <xdr:colOff>765720</xdr:colOff>
      <xdr:row>5</xdr:row>
      <xdr:rowOff>123840</xdr:rowOff>
    </xdr:to>
    <xdr:pic>
      <xdr:nvPicPr>
        <xdr:cNvPr id="0" name="Picture 1" descr=""/>
        <xdr:cNvPicPr/>
      </xdr:nvPicPr>
      <xdr:blipFill>
        <a:blip r:embed="rId1"/>
        <a:stretch/>
      </xdr:blipFill>
      <xdr:spPr>
        <a:xfrm>
          <a:off x="361800" y="190440"/>
          <a:ext cx="80604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1</xdr:row>
      <xdr:rowOff>56880</xdr:rowOff>
    </xdr:from>
    <xdr:to>
      <xdr:col>1</xdr:col>
      <xdr:colOff>796680</xdr:colOff>
      <xdr:row>5</xdr:row>
      <xdr:rowOff>114480</xdr:rowOff>
    </xdr:to>
    <xdr:pic>
      <xdr:nvPicPr>
        <xdr:cNvPr id="1" name="Picture 1" descr=""/>
        <xdr:cNvPicPr/>
      </xdr:nvPicPr>
      <xdr:blipFill>
        <a:blip r:embed="rId1"/>
        <a:stretch/>
      </xdr:blipFill>
      <xdr:spPr>
        <a:xfrm>
          <a:off x="381960" y="218880"/>
          <a:ext cx="816840" cy="71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1</xdr:row>
      <xdr:rowOff>19080</xdr:rowOff>
    </xdr:from>
    <xdr:to>
      <xdr:col>1</xdr:col>
      <xdr:colOff>837360</xdr:colOff>
      <xdr:row>5</xdr:row>
      <xdr:rowOff>76320</xdr:rowOff>
    </xdr:to>
    <xdr:pic>
      <xdr:nvPicPr>
        <xdr:cNvPr id="2" name="Picture 1" descr=""/>
        <xdr:cNvPicPr/>
      </xdr:nvPicPr>
      <xdr:blipFill>
        <a:blip r:embed="rId1"/>
        <a:stretch/>
      </xdr:blipFill>
      <xdr:spPr>
        <a:xfrm>
          <a:off x="451800" y="181080"/>
          <a:ext cx="787680" cy="704880"/>
        </a:xfrm>
        <a:prstGeom prst="rect">
          <a:avLst/>
        </a:prstGeom>
        <a:ln w="0">
          <a:noFill/>
        </a:ln>
      </xdr:spPr>
    </xdr:pic>
    <xdr:clientData/>
  </xdr:twoCellAnchor>
  <xdr:twoCellAnchor editAs="oneCell">
    <xdr:from>
      <xdr:col>28</xdr:col>
      <xdr:colOff>79920</xdr:colOff>
      <xdr:row>16</xdr:row>
      <xdr:rowOff>0</xdr:rowOff>
    </xdr:from>
    <xdr:to>
      <xdr:col>33</xdr:col>
      <xdr:colOff>720</xdr:colOff>
      <xdr:row>16</xdr:row>
      <xdr:rowOff>0</xdr:rowOff>
    </xdr:to>
    <xdr:sp>
      <xdr:nvSpPr>
        <xdr:cNvPr id="3" name="Line 3"/>
        <xdr:cNvSpPr/>
      </xdr:nvSpPr>
      <xdr:spPr>
        <a:xfrm>
          <a:off x="12842280" y="2905200"/>
          <a:ext cx="280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680</xdr:colOff>
      <xdr:row>1</xdr:row>
      <xdr:rowOff>19080</xdr:rowOff>
    </xdr:from>
    <xdr:to>
      <xdr:col>1</xdr:col>
      <xdr:colOff>837360</xdr:colOff>
      <xdr:row>5</xdr:row>
      <xdr:rowOff>76320</xdr:rowOff>
    </xdr:to>
    <xdr:pic>
      <xdr:nvPicPr>
        <xdr:cNvPr id="4" name="Picture 12" descr=""/>
        <xdr:cNvPicPr/>
      </xdr:nvPicPr>
      <xdr:blipFill>
        <a:blip r:embed="rId2"/>
        <a:stretch/>
      </xdr:blipFill>
      <xdr:spPr>
        <a:xfrm>
          <a:off x="451800" y="181080"/>
          <a:ext cx="787680" cy="704880"/>
        </a:xfrm>
        <a:prstGeom prst="rect">
          <a:avLst/>
        </a:prstGeom>
        <a:ln w="0">
          <a:noFill/>
        </a:ln>
      </xdr:spPr>
    </xdr:pic>
    <xdr:clientData/>
  </xdr:twoCellAnchor>
  <xdr:twoCellAnchor editAs="oneCell">
    <xdr:from>
      <xdr:col>28</xdr:col>
      <xdr:colOff>79920</xdr:colOff>
      <xdr:row>16</xdr:row>
      <xdr:rowOff>0</xdr:rowOff>
    </xdr:from>
    <xdr:to>
      <xdr:col>33</xdr:col>
      <xdr:colOff>720</xdr:colOff>
      <xdr:row>16</xdr:row>
      <xdr:rowOff>0</xdr:rowOff>
    </xdr:to>
    <xdr:sp>
      <xdr:nvSpPr>
        <xdr:cNvPr id="5" name="Line 14"/>
        <xdr:cNvSpPr/>
      </xdr:nvSpPr>
      <xdr:spPr>
        <a:xfrm>
          <a:off x="12842280" y="2905200"/>
          <a:ext cx="2805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xdr:row>
      <xdr:rowOff>56880</xdr:rowOff>
    </xdr:from>
    <xdr:to>
      <xdr:col>1</xdr:col>
      <xdr:colOff>796680</xdr:colOff>
      <xdr:row>5</xdr:row>
      <xdr:rowOff>133200</xdr:rowOff>
    </xdr:to>
    <xdr:pic>
      <xdr:nvPicPr>
        <xdr:cNvPr id="6" name="Picture 1" descr=""/>
        <xdr:cNvPicPr/>
      </xdr:nvPicPr>
      <xdr:blipFill>
        <a:blip r:embed="rId1"/>
        <a:stretch/>
      </xdr:blipFill>
      <xdr:spPr>
        <a:xfrm>
          <a:off x="331560" y="218880"/>
          <a:ext cx="86724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1</xdr:row>
      <xdr:rowOff>28440</xdr:rowOff>
    </xdr:from>
    <xdr:to>
      <xdr:col>1</xdr:col>
      <xdr:colOff>796680</xdr:colOff>
      <xdr:row>5</xdr:row>
      <xdr:rowOff>123840</xdr:rowOff>
    </xdr:to>
    <xdr:pic>
      <xdr:nvPicPr>
        <xdr:cNvPr id="7" name="Picture 1" descr=""/>
        <xdr:cNvPicPr/>
      </xdr:nvPicPr>
      <xdr:blipFill>
        <a:blip r:embed="rId1"/>
        <a:stretch/>
      </xdr:blipFill>
      <xdr:spPr>
        <a:xfrm>
          <a:off x="361800" y="190440"/>
          <a:ext cx="837000" cy="743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1</xdr:row>
      <xdr:rowOff>47520</xdr:rowOff>
    </xdr:from>
    <xdr:to>
      <xdr:col>1</xdr:col>
      <xdr:colOff>785880</xdr:colOff>
      <xdr:row>5</xdr:row>
      <xdr:rowOff>105120</xdr:rowOff>
    </xdr:to>
    <xdr:pic>
      <xdr:nvPicPr>
        <xdr:cNvPr id="8" name="Picture 1" descr=""/>
        <xdr:cNvPicPr/>
      </xdr:nvPicPr>
      <xdr:blipFill>
        <a:blip r:embed="rId1"/>
        <a:stretch/>
      </xdr:blipFill>
      <xdr:spPr>
        <a:xfrm>
          <a:off x="391680" y="209520"/>
          <a:ext cx="796320" cy="70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22.99"/>
    <col collapsed="false" customWidth="true" hidden="false" outlineLevel="0" max="3" min="3" style="1" width="12.7"/>
    <col collapsed="false" customWidth="true" hidden="false" outlineLevel="0" max="5" min="4" style="1" width="10.71"/>
    <col collapsed="false" customWidth="true" hidden="false" outlineLevel="0" max="6" min="6" style="1" width="12.7"/>
    <col collapsed="false" customWidth="true" hidden="false" outlineLevel="0" max="20" min="7" style="1" width="4.41"/>
    <col collapsed="false" customWidth="true" hidden="false" outlineLevel="0" max="21" min="21" style="1" width="5.71"/>
    <col collapsed="false" customWidth="true" hidden="false" outlineLevel="0" max="30" min="22" style="1" width="4.41"/>
    <col collapsed="false" customWidth="true" hidden="false" outlineLevel="0" max="31" min="31" style="1" width="9.99"/>
    <col collapsed="false" customWidth="true" hidden="false" outlineLevel="0" max="32" min="32" style="1" width="11.28"/>
    <col collapsed="false" customWidth="true" hidden="false" outlineLevel="0" max="33" min="33" style="1" width="9.41"/>
    <col collapsed="false" customWidth="false" hidden="false" outlineLevel="0" max="257" min="34" style="1" width="11.42"/>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5"/>
    </row>
    <row r="3" customFormat="false" ht="12.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5"/>
    </row>
    <row r="4" customFormat="false" ht="12.75"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5"/>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5"/>
    </row>
    <row r="6" customFormat="false" ht="13.5" hidden="false" customHeight="false" outlineLevel="0" collapsed="false">
      <c r="A6" s="5"/>
      <c r="B6" s="5"/>
      <c r="C6" s="6"/>
      <c r="D6" s="5"/>
      <c r="E6" s="5"/>
      <c r="F6" s="5"/>
      <c r="G6" s="5"/>
      <c r="H6" s="5"/>
      <c r="I6" s="5"/>
      <c r="J6" s="5"/>
      <c r="K6" s="5"/>
      <c r="L6" s="5"/>
      <c r="M6" s="5"/>
      <c r="N6" s="5"/>
      <c r="O6" s="5"/>
      <c r="P6" s="5"/>
      <c r="Q6" s="5"/>
      <c r="R6" s="5"/>
      <c r="S6" s="5"/>
      <c r="T6" s="5"/>
      <c r="U6" s="5"/>
      <c r="V6" s="5"/>
      <c r="W6" s="5"/>
      <c r="X6" s="5"/>
      <c r="Y6" s="5"/>
      <c r="Z6" s="5"/>
      <c r="AA6" s="5"/>
      <c r="AB6" s="5"/>
      <c r="AC6" s="5"/>
      <c r="AD6" s="5"/>
      <c r="AE6" s="5"/>
      <c r="AF6" s="7" t="s">
        <v>4</v>
      </c>
      <c r="AG6" s="8"/>
    </row>
    <row r="7" customFormat="false" ht="12.75" hidden="false" customHeight="true" outlineLevel="0" collapsed="false">
      <c r="A7" s="9" t="s">
        <v>4</v>
      </c>
      <c r="B7" s="10"/>
      <c r="C7" s="11"/>
      <c r="D7" s="10"/>
      <c r="E7" s="10"/>
      <c r="F7" s="10"/>
      <c r="G7" s="12"/>
      <c r="H7" s="12"/>
      <c r="I7" s="12"/>
      <c r="J7" s="13"/>
      <c r="K7" s="14" t="s">
        <v>5</v>
      </c>
      <c r="L7" s="14"/>
      <c r="M7" s="14"/>
      <c r="N7" s="14"/>
      <c r="O7" s="14"/>
      <c r="P7" s="14"/>
      <c r="Q7" s="14"/>
      <c r="R7" s="14"/>
      <c r="S7" s="14"/>
      <c r="T7" s="14"/>
      <c r="U7" s="13"/>
      <c r="V7" s="13"/>
      <c r="W7" s="13"/>
      <c r="X7" s="13"/>
      <c r="Y7" s="13"/>
      <c r="Z7" s="13"/>
      <c r="AA7" s="13"/>
      <c r="AB7" s="13"/>
      <c r="AC7" s="13" t="s">
        <v>4</v>
      </c>
      <c r="AD7" s="15"/>
      <c r="AE7" s="15"/>
      <c r="AF7" s="15"/>
      <c r="AG7" s="15"/>
    </row>
    <row r="8" customFormat="false" ht="12.75" hidden="false" customHeight="true" outlineLevel="0" collapsed="false">
      <c r="A8" s="16" t="s">
        <v>6</v>
      </c>
      <c r="B8" s="16"/>
      <c r="C8" s="16"/>
      <c r="D8" s="16"/>
      <c r="E8" s="16"/>
      <c r="F8" s="16"/>
      <c r="G8" s="16"/>
      <c r="H8" s="12"/>
      <c r="I8" s="12"/>
      <c r="J8" s="13"/>
      <c r="K8" s="14"/>
      <c r="L8" s="14"/>
      <c r="M8" s="14"/>
      <c r="N8" s="14"/>
      <c r="O8" s="14"/>
      <c r="P8" s="14"/>
      <c r="Q8" s="14"/>
      <c r="R8" s="14"/>
      <c r="S8" s="14"/>
      <c r="T8" s="14"/>
      <c r="U8" s="13"/>
      <c r="V8" s="13"/>
      <c r="W8" s="13"/>
      <c r="X8" s="13"/>
      <c r="Y8" s="13"/>
      <c r="Z8" s="13"/>
      <c r="AA8" s="13"/>
      <c r="AB8" s="13"/>
      <c r="AC8" s="13"/>
      <c r="AD8" s="15"/>
      <c r="AE8" s="17"/>
      <c r="AF8" s="17"/>
      <c r="AG8" s="17"/>
    </row>
    <row r="9" customFormat="false" ht="12.75" hidden="false" customHeight="true" outlineLevel="0" collapsed="false">
      <c r="A9" s="18" t="s">
        <v>7</v>
      </c>
      <c r="B9" s="18"/>
      <c r="C9" s="18"/>
      <c r="D9" s="18"/>
      <c r="E9" s="18"/>
      <c r="F9" s="18"/>
      <c r="G9" s="18"/>
      <c r="H9" s="18"/>
      <c r="I9" s="18"/>
      <c r="J9" s="19"/>
      <c r="K9" s="14"/>
      <c r="L9" s="14"/>
      <c r="M9" s="14"/>
      <c r="N9" s="14"/>
      <c r="O9" s="14"/>
      <c r="P9" s="14"/>
      <c r="Q9" s="14"/>
      <c r="R9" s="14"/>
      <c r="S9" s="14"/>
      <c r="T9" s="14"/>
      <c r="U9" s="13"/>
      <c r="V9" s="13"/>
      <c r="W9" s="13"/>
      <c r="X9" s="13"/>
      <c r="Y9" s="13"/>
      <c r="Z9" s="13"/>
      <c r="AA9" s="13"/>
      <c r="AB9" s="13"/>
      <c r="AC9" s="13"/>
      <c r="AD9" s="20"/>
      <c r="AE9" s="21"/>
      <c r="AF9" s="22"/>
      <c r="AG9" s="22"/>
    </row>
    <row r="10" customFormat="false" ht="12.75" hidden="false" customHeight="true" outlineLevel="0" collapsed="false">
      <c r="A10" s="18" t="s">
        <v>8</v>
      </c>
      <c r="B10" s="18"/>
      <c r="C10" s="18"/>
      <c r="D10" s="18"/>
      <c r="E10" s="18"/>
      <c r="F10" s="18"/>
      <c r="G10" s="18"/>
      <c r="H10" s="18"/>
      <c r="I10" s="18"/>
      <c r="J10" s="19"/>
      <c r="K10" s="14"/>
      <c r="L10" s="14"/>
      <c r="M10" s="14"/>
      <c r="N10" s="14"/>
      <c r="O10" s="14"/>
      <c r="P10" s="14"/>
      <c r="Q10" s="14"/>
      <c r="R10" s="14"/>
      <c r="S10" s="14"/>
      <c r="T10" s="14"/>
      <c r="U10" s="13"/>
      <c r="V10" s="13"/>
      <c r="W10" s="13"/>
      <c r="X10" s="13"/>
      <c r="Y10" s="13"/>
      <c r="Z10" s="13"/>
      <c r="AA10" s="13"/>
      <c r="AB10" s="13"/>
      <c r="AC10" s="13"/>
      <c r="AD10" s="20"/>
      <c r="AE10" s="21"/>
      <c r="AF10" s="22"/>
      <c r="AG10" s="22"/>
    </row>
    <row r="11" customFormat="false" ht="12.75" hidden="false" customHeight="false" outlineLevel="0" collapsed="false">
      <c r="A11" s="21"/>
      <c r="B11" s="21"/>
      <c r="C11" s="23"/>
      <c r="D11" s="21"/>
      <c r="E11" s="21"/>
      <c r="F11" s="21"/>
      <c r="G11" s="21"/>
      <c r="H11" s="21"/>
      <c r="I11" s="21"/>
      <c r="J11" s="19"/>
      <c r="K11" s="14"/>
      <c r="L11" s="14"/>
      <c r="M11" s="14"/>
      <c r="N11" s="14"/>
      <c r="O11" s="14"/>
      <c r="P11" s="14"/>
      <c r="Q11" s="14"/>
      <c r="R11" s="14"/>
      <c r="S11" s="14"/>
      <c r="T11" s="14"/>
      <c r="U11" s="13"/>
      <c r="V11" s="13"/>
      <c r="W11" s="13"/>
      <c r="X11" s="13"/>
      <c r="Y11" s="13"/>
      <c r="Z11" s="13"/>
      <c r="AA11" s="13"/>
      <c r="AB11" s="13"/>
      <c r="AC11" s="13"/>
      <c r="AD11" s="20"/>
      <c r="AE11" s="21"/>
      <c r="AF11" s="22"/>
      <c r="AG11" s="22"/>
    </row>
    <row r="12" customFormat="false" ht="17.25" hidden="false" customHeight="false" outlineLevel="0" collapsed="false">
      <c r="A12" s="10"/>
      <c r="B12" s="24" t="s">
        <v>9</v>
      </c>
      <c r="C12" s="25"/>
      <c r="D12" s="26"/>
      <c r="E12" s="26"/>
      <c r="F12" s="26"/>
      <c r="G12" s="27"/>
      <c r="H12" s="27"/>
      <c r="I12" s="28"/>
      <c r="J12" s="13"/>
      <c r="K12" s="14"/>
      <c r="L12" s="14"/>
      <c r="M12" s="14"/>
      <c r="N12" s="14"/>
      <c r="O12" s="14"/>
      <c r="P12" s="14"/>
      <c r="Q12" s="14"/>
      <c r="R12" s="14"/>
      <c r="S12" s="14"/>
      <c r="T12" s="14"/>
      <c r="U12" s="13"/>
      <c r="V12" s="13"/>
      <c r="W12" s="13"/>
      <c r="X12" s="13"/>
      <c r="Y12" s="29"/>
      <c r="Z12" s="29"/>
      <c r="AA12" s="29"/>
      <c r="AB12" s="29"/>
      <c r="AC12" s="29"/>
      <c r="AD12" s="29"/>
      <c r="AE12" s="29"/>
      <c r="AF12" s="22"/>
      <c r="AG12" s="22"/>
    </row>
    <row r="13" customFormat="false" ht="12.75" hidden="false" customHeight="false" outlineLevel="0" collapsed="false">
      <c r="A13" s="10"/>
      <c r="B13" s="10"/>
      <c r="C13" s="11"/>
      <c r="D13" s="10"/>
      <c r="E13" s="10"/>
      <c r="F13" s="10"/>
      <c r="G13" s="12"/>
      <c r="H13" s="12"/>
      <c r="I13" s="12"/>
      <c r="J13" s="13"/>
      <c r="K13" s="13"/>
      <c r="L13" s="13"/>
      <c r="M13" s="13"/>
      <c r="N13" s="13"/>
      <c r="O13" s="13"/>
      <c r="P13" s="13"/>
      <c r="Q13" s="20"/>
      <c r="R13" s="30"/>
      <c r="S13" s="30"/>
      <c r="T13" s="30"/>
      <c r="U13" s="13"/>
      <c r="V13" s="13"/>
      <c r="W13" s="13"/>
      <c r="X13" s="13"/>
      <c r="Y13" s="13"/>
      <c r="Z13" s="13"/>
      <c r="AA13" s="13"/>
      <c r="AB13" s="13"/>
      <c r="AC13" s="13"/>
      <c r="AD13" s="20"/>
      <c r="AE13" s="21"/>
      <c r="AF13" s="22"/>
      <c r="AG13" s="22"/>
    </row>
    <row r="14" customFormat="false" ht="12.75" hidden="false" customHeight="false" outlineLevel="0" collapsed="false">
      <c r="A14" s="31" t="s">
        <v>4</v>
      </c>
      <c r="B14" s="31"/>
      <c r="C14" s="32"/>
      <c r="D14" s="31"/>
      <c r="E14" s="31"/>
      <c r="F14" s="31"/>
      <c r="G14" s="13"/>
      <c r="H14" s="13"/>
      <c r="I14" s="13"/>
      <c r="J14" s="13" t="s">
        <v>10</v>
      </c>
      <c r="K14" s="13" t="s">
        <v>4</v>
      </c>
      <c r="L14" s="13"/>
      <c r="M14" s="13"/>
      <c r="N14" s="13"/>
      <c r="O14" s="13"/>
      <c r="P14" s="13"/>
      <c r="Q14" s="13"/>
      <c r="R14" s="13"/>
      <c r="S14" s="13"/>
      <c r="T14" s="13"/>
      <c r="U14" s="13"/>
      <c r="V14" s="13"/>
      <c r="W14" s="13"/>
      <c r="X14" s="13"/>
      <c r="Y14" s="13"/>
      <c r="Z14" s="13" t="s">
        <v>4</v>
      </c>
      <c r="AA14" s="13"/>
      <c r="AB14" s="13"/>
      <c r="AC14" s="13"/>
      <c r="AD14" s="20"/>
      <c r="AE14" s="33"/>
      <c r="AF14" s="33"/>
      <c r="AG14" s="33"/>
    </row>
    <row r="15" customFormat="false" ht="12.75" hidden="false" customHeight="true" outlineLevel="0" collapsed="false">
      <c r="A15" s="31"/>
      <c r="B15" s="31"/>
      <c r="C15" s="32"/>
      <c r="D15" s="31"/>
      <c r="E15" s="31"/>
      <c r="F15" s="31"/>
      <c r="G15" s="34" t="s">
        <v>11</v>
      </c>
      <c r="H15" s="34"/>
      <c r="I15" s="35" t="s">
        <v>12</v>
      </c>
      <c r="J15" s="35"/>
      <c r="K15" s="34" t="s">
        <v>13</v>
      </c>
      <c r="L15" s="34"/>
      <c r="M15" s="34" t="s">
        <v>14</v>
      </c>
      <c r="N15" s="34"/>
      <c r="O15" s="34" t="s">
        <v>15</v>
      </c>
      <c r="P15" s="34"/>
      <c r="Q15" s="34" t="s">
        <v>16</v>
      </c>
      <c r="R15" s="34"/>
      <c r="S15" s="34" t="s">
        <v>17</v>
      </c>
      <c r="T15" s="34"/>
      <c r="U15" s="34" t="s">
        <v>18</v>
      </c>
      <c r="V15" s="34"/>
      <c r="W15" s="34" t="s">
        <v>19</v>
      </c>
      <c r="X15" s="34"/>
      <c r="Y15" s="34" t="s">
        <v>20</v>
      </c>
      <c r="Z15" s="34"/>
      <c r="AA15" s="34" t="s">
        <v>21</v>
      </c>
      <c r="AB15" s="34"/>
      <c r="AC15" s="34" t="s">
        <v>22</v>
      </c>
      <c r="AD15" s="34"/>
      <c r="AE15" s="31"/>
      <c r="AF15" s="31"/>
      <c r="AG15" s="31"/>
    </row>
    <row r="16" customFormat="false" ht="33" hidden="false" customHeight="true" outlineLevel="0" collapsed="false">
      <c r="A16" s="36" t="s">
        <v>23</v>
      </c>
      <c r="B16" s="37" t="s">
        <v>24</v>
      </c>
      <c r="C16" s="38" t="s">
        <v>25</v>
      </c>
      <c r="D16" s="38" t="s">
        <v>26</v>
      </c>
      <c r="E16" s="38" t="s">
        <v>27</v>
      </c>
      <c r="F16" s="38" t="s">
        <v>28</v>
      </c>
      <c r="G16" s="36" t="s">
        <v>29</v>
      </c>
      <c r="H16" s="36" t="s">
        <v>30</v>
      </c>
      <c r="I16" s="36" t="s">
        <v>31</v>
      </c>
      <c r="J16" s="36" t="s">
        <v>32</v>
      </c>
      <c r="K16" s="36" t="s">
        <v>31</v>
      </c>
      <c r="L16" s="36" t="s">
        <v>32</v>
      </c>
      <c r="M16" s="36" t="s">
        <v>31</v>
      </c>
      <c r="N16" s="36" t="s">
        <v>32</v>
      </c>
      <c r="O16" s="36" t="s">
        <v>31</v>
      </c>
      <c r="P16" s="36" t="s">
        <v>32</v>
      </c>
      <c r="Q16" s="36" t="s">
        <v>31</v>
      </c>
      <c r="R16" s="36" t="s">
        <v>32</v>
      </c>
      <c r="S16" s="36" t="s">
        <v>31</v>
      </c>
      <c r="T16" s="36" t="s">
        <v>32</v>
      </c>
      <c r="U16" s="36" t="s">
        <v>31</v>
      </c>
      <c r="V16" s="36" t="s">
        <v>32</v>
      </c>
      <c r="W16" s="36" t="s">
        <v>31</v>
      </c>
      <c r="X16" s="36" t="s">
        <v>32</v>
      </c>
      <c r="Y16" s="36" t="s">
        <v>31</v>
      </c>
      <c r="Z16" s="36" t="s">
        <v>32</v>
      </c>
      <c r="AA16" s="36" t="s">
        <v>31</v>
      </c>
      <c r="AB16" s="36" t="s">
        <v>33</v>
      </c>
      <c r="AC16" s="36" t="s">
        <v>31</v>
      </c>
      <c r="AD16" s="36" t="s">
        <v>33</v>
      </c>
      <c r="AE16" s="39" t="s">
        <v>34</v>
      </c>
      <c r="AF16" s="39" t="s">
        <v>35</v>
      </c>
      <c r="AG16" s="40" t="s">
        <v>36</v>
      </c>
    </row>
    <row r="17" customFormat="false" ht="90" hidden="false" customHeight="false" outlineLevel="0" collapsed="false">
      <c r="A17" s="41" t="n">
        <v>1</v>
      </c>
      <c r="B17" s="42" t="s">
        <v>37</v>
      </c>
      <c r="C17" s="43" t="s">
        <v>38</v>
      </c>
      <c r="D17" s="44" t="n">
        <v>38726</v>
      </c>
      <c r="E17" s="44" t="n">
        <v>39082</v>
      </c>
      <c r="F17" s="43" t="s">
        <v>39</v>
      </c>
      <c r="G17" s="45"/>
      <c r="H17" s="46"/>
      <c r="I17" s="46"/>
      <c r="J17" s="46"/>
      <c r="K17" s="46"/>
      <c r="L17" s="46"/>
      <c r="M17" s="46"/>
      <c r="N17" s="46"/>
      <c r="O17" s="46"/>
      <c r="P17" s="46"/>
      <c r="Q17" s="46"/>
      <c r="R17" s="46"/>
      <c r="S17" s="46"/>
      <c r="T17" s="46"/>
      <c r="U17" s="46"/>
      <c r="V17" s="46"/>
      <c r="W17" s="46"/>
      <c r="X17" s="46"/>
      <c r="Y17" s="46"/>
      <c r="Z17" s="46"/>
      <c r="AA17" s="46"/>
      <c r="AB17" s="46"/>
      <c r="AC17" s="46"/>
      <c r="AD17" s="47"/>
      <c r="AE17" s="48"/>
      <c r="AF17" s="49"/>
      <c r="AG17" s="50"/>
    </row>
    <row r="18" customFormat="false" ht="59.25" hidden="false" customHeight="true" outlineLevel="0" collapsed="false">
      <c r="A18" s="51" t="n">
        <v>2</v>
      </c>
      <c r="B18" s="52" t="s">
        <v>40</v>
      </c>
      <c r="C18" s="43" t="s">
        <v>41</v>
      </c>
      <c r="D18" s="44" t="n">
        <v>38726</v>
      </c>
      <c r="E18" s="44" t="n">
        <v>39082</v>
      </c>
      <c r="F18" s="53" t="s">
        <v>42</v>
      </c>
      <c r="G18" s="54"/>
      <c r="H18" s="54"/>
      <c r="I18" s="54"/>
      <c r="J18" s="54"/>
      <c r="K18" s="54"/>
      <c r="L18" s="54"/>
      <c r="M18" s="54"/>
      <c r="N18" s="54"/>
      <c r="O18" s="54"/>
      <c r="P18" s="54"/>
      <c r="Q18" s="54"/>
      <c r="R18" s="54"/>
      <c r="S18" s="54"/>
      <c r="T18" s="54"/>
      <c r="U18" s="54"/>
      <c r="V18" s="54"/>
      <c r="W18" s="54"/>
      <c r="X18" s="54"/>
      <c r="Y18" s="54"/>
      <c r="Z18" s="54"/>
      <c r="AA18" s="54"/>
      <c r="AB18" s="54"/>
      <c r="AC18" s="54"/>
      <c r="AD18" s="54"/>
      <c r="AE18" s="48"/>
      <c r="AF18" s="49"/>
      <c r="AG18" s="49"/>
    </row>
    <row r="19" customFormat="false" ht="45" hidden="false" customHeight="false" outlineLevel="0" collapsed="false">
      <c r="A19" s="55" t="n">
        <f aca="false">+A18+0.1</f>
        <v>2.1</v>
      </c>
      <c r="B19" s="56" t="s">
        <v>43</v>
      </c>
      <c r="C19" s="47" t="s">
        <v>41</v>
      </c>
      <c r="D19" s="57" t="n">
        <v>38726</v>
      </c>
      <c r="E19" s="57" t="n">
        <v>38748</v>
      </c>
      <c r="F19" s="58" t="s">
        <v>42</v>
      </c>
      <c r="G19" s="59"/>
      <c r="H19" s="59"/>
      <c r="I19" s="59"/>
      <c r="J19" s="59"/>
      <c r="K19" s="59"/>
      <c r="L19" s="59"/>
      <c r="M19" s="60"/>
      <c r="N19" s="47"/>
      <c r="O19" s="47"/>
      <c r="P19" s="47"/>
      <c r="Q19" s="60"/>
      <c r="R19" s="47"/>
      <c r="S19" s="60"/>
      <c r="T19" s="47"/>
      <c r="U19" s="60"/>
      <c r="V19" s="47"/>
      <c r="W19" s="47"/>
      <c r="X19" s="47"/>
      <c r="Y19" s="60"/>
      <c r="Z19" s="47"/>
      <c r="AA19" s="47"/>
      <c r="AB19" s="47"/>
      <c r="AC19" s="60"/>
      <c r="AD19" s="47"/>
      <c r="AE19" s="48"/>
      <c r="AF19" s="49"/>
      <c r="AG19" s="49"/>
    </row>
    <row r="20" customFormat="false" ht="45" hidden="false" customHeight="false" outlineLevel="0" collapsed="false">
      <c r="A20" s="55" t="n">
        <f aca="false">+A19+0.1</f>
        <v>2.2</v>
      </c>
      <c r="B20" s="56" t="s">
        <v>44</v>
      </c>
      <c r="C20" s="47" t="s">
        <v>45</v>
      </c>
      <c r="D20" s="57" t="n">
        <v>38726</v>
      </c>
      <c r="E20" s="57" t="n">
        <v>39082</v>
      </c>
      <c r="F20" s="58" t="s">
        <v>42</v>
      </c>
      <c r="G20" s="45"/>
      <c r="H20" s="46"/>
      <c r="I20" s="46"/>
      <c r="J20" s="46"/>
      <c r="K20" s="46"/>
      <c r="L20" s="46"/>
      <c r="M20" s="46"/>
      <c r="N20" s="46"/>
      <c r="O20" s="46"/>
      <c r="P20" s="46"/>
      <c r="Q20" s="46"/>
      <c r="R20" s="46"/>
      <c r="S20" s="46"/>
      <c r="T20" s="46"/>
      <c r="U20" s="46"/>
      <c r="V20" s="46"/>
      <c r="W20" s="46"/>
      <c r="X20" s="46"/>
      <c r="Y20" s="46"/>
      <c r="Z20" s="46"/>
      <c r="AA20" s="46"/>
      <c r="AB20" s="46"/>
      <c r="AC20" s="46"/>
      <c r="AD20" s="61"/>
      <c r="AE20" s="48"/>
      <c r="AF20" s="49"/>
      <c r="AG20" s="49"/>
    </row>
    <row r="21" customFormat="false" ht="45" hidden="false" customHeight="false" outlineLevel="0" collapsed="false">
      <c r="A21" s="55" t="n">
        <v>2.3</v>
      </c>
      <c r="B21" s="56" t="s">
        <v>46</v>
      </c>
      <c r="C21" s="47" t="s">
        <v>47</v>
      </c>
      <c r="D21" s="57" t="n">
        <v>38726</v>
      </c>
      <c r="E21" s="57" t="n">
        <v>39082</v>
      </c>
      <c r="F21" s="58" t="s">
        <v>42</v>
      </c>
      <c r="G21" s="62"/>
      <c r="H21" s="62"/>
      <c r="I21" s="62"/>
      <c r="J21" s="62"/>
      <c r="K21" s="62"/>
      <c r="L21" s="49"/>
      <c r="M21" s="63"/>
      <c r="N21" s="49"/>
      <c r="O21" s="63"/>
      <c r="P21" s="49"/>
      <c r="Q21" s="49"/>
      <c r="R21" s="63"/>
      <c r="S21" s="49"/>
      <c r="T21" s="63"/>
      <c r="U21" s="49"/>
      <c r="V21" s="63"/>
      <c r="W21" s="49"/>
      <c r="X21" s="63"/>
      <c r="Y21" s="49"/>
      <c r="Z21" s="49"/>
      <c r="AA21" s="63"/>
      <c r="AB21" s="49"/>
      <c r="AC21" s="63"/>
      <c r="AD21" s="49"/>
      <c r="AE21" s="48"/>
      <c r="AF21" s="49"/>
      <c r="AG21" s="63"/>
    </row>
    <row r="22" customFormat="false" ht="90" hidden="false" customHeight="false" outlineLevel="0" collapsed="false">
      <c r="A22" s="51" t="n">
        <v>3</v>
      </c>
      <c r="B22" s="42" t="s">
        <v>48</v>
      </c>
      <c r="C22" s="43" t="s">
        <v>49</v>
      </c>
      <c r="D22" s="44" t="n">
        <v>38726</v>
      </c>
      <c r="E22" s="44" t="n">
        <v>39082</v>
      </c>
      <c r="F22" s="53" t="s">
        <v>50</v>
      </c>
      <c r="G22" s="64"/>
      <c r="H22" s="49"/>
      <c r="I22" s="63"/>
      <c r="J22" s="49"/>
      <c r="K22" s="65"/>
      <c r="L22" s="49"/>
      <c r="M22" s="63"/>
      <c r="N22" s="49"/>
      <c r="O22" s="63"/>
      <c r="P22" s="49"/>
      <c r="Q22" s="49"/>
      <c r="R22" s="63"/>
      <c r="S22" s="49"/>
      <c r="T22" s="63"/>
      <c r="U22" s="49"/>
      <c r="V22" s="63"/>
      <c r="W22" s="49"/>
      <c r="X22" s="63"/>
      <c r="Y22" s="49"/>
      <c r="Z22" s="49"/>
      <c r="AA22" s="63"/>
      <c r="AB22" s="49"/>
      <c r="AC22" s="63"/>
      <c r="AD22" s="49"/>
      <c r="AE22" s="48"/>
      <c r="AF22" s="49"/>
      <c r="AG22" s="63"/>
    </row>
    <row r="23" customFormat="false" ht="33.75" hidden="false" customHeight="false" outlineLevel="0" collapsed="false">
      <c r="A23" s="55" t="s">
        <v>51</v>
      </c>
      <c r="B23" s="66" t="s">
        <v>52</v>
      </c>
      <c r="C23" s="47" t="s">
        <v>47</v>
      </c>
      <c r="D23" s="57" t="n">
        <v>38726</v>
      </c>
      <c r="E23" s="57" t="n">
        <v>39082</v>
      </c>
      <c r="F23" s="67" t="s">
        <v>53</v>
      </c>
      <c r="G23" s="68"/>
      <c r="H23" s="49"/>
      <c r="I23" s="63"/>
      <c r="J23" s="49"/>
      <c r="K23" s="63"/>
      <c r="L23" s="49"/>
      <c r="M23" s="63"/>
      <c r="N23" s="49"/>
      <c r="O23" s="63"/>
      <c r="P23" s="49"/>
      <c r="Q23" s="49"/>
      <c r="R23" s="63"/>
      <c r="S23" s="49"/>
      <c r="T23" s="63"/>
      <c r="U23" s="49"/>
      <c r="V23" s="63"/>
      <c r="W23" s="49"/>
      <c r="X23" s="63"/>
      <c r="Y23" s="49"/>
      <c r="Z23" s="49"/>
      <c r="AA23" s="63"/>
      <c r="AB23" s="49"/>
      <c r="AC23" s="63"/>
      <c r="AD23" s="49"/>
      <c r="AE23" s="48"/>
      <c r="AF23" s="49"/>
      <c r="AG23" s="63"/>
    </row>
    <row r="24" customFormat="false" ht="33.75" hidden="false" customHeight="false" outlineLevel="0" collapsed="false">
      <c r="A24" s="55" t="n">
        <v>3.2</v>
      </c>
      <c r="B24" s="56" t="s">
        <v>54</v>
      </c>
      <c r="C24" s="47" t="s">
        <v>49</v>
      </c>
      <c r="D24" s="57" t="n">
        <v>38726</v>
      </c>
      <c r="E24" s="57" t="n">
        <v>39082</v>
      </c>
      <c r="F24" s="67" t="s">
        <v>50</v>
      </c>
      <c r="G24" s="69"/>
      <c r="H24" s="49"/>
      <c r="I24" s="63"/>
      <c r="J24" s="49"/>
      <c r="K24" s="63"/>
      <c r="L24" s="49"/>
      <c r="M24" s="65"/>
      <c r="N24" s="49"/>
      <c r="O24" s="63"/>
      <c r="P24" s="49"/>
      <c r="Q24" s="49"/>
      <c r="R24" s="63"/>
      <c r="S24" s="49"/>
      <c r="T24" s="63"/>
      <c r="U24" s="49"/>
      <c r="V24" s="63"/>
      <c r="W24" s="49"/>
      <c r="X24" s="63"/>
      <c r="Y24" s="49"/>
      <c r="Z24" s="49"/>
      <c r="AA24" s="63"/>
      <c r="AB24" s="49"/>
      <c r="AC24" s="63"/>
      <c r="AD24" s="49"/>
      <c r="AE24" s="48"/>
      <c r="AF24" s="49"/>
      <c r="AG24" s="63"/>
    </row>
    <row r="25" customFormat="false" ht="45" hidden="false" customHeight="false" outlineLevel="0" collapsed="false">
      <c r="A25" s="51" t="n">
        <v>4</v>
      </c>
      <c r="B25" s="42" t="s">
        <v>55</v>
      </c>
      <c r="C25" s="43" t="s">
        <v>56</v>
      </c>
      <c r="D25" s="44" t="n">
        <v>38726</v>
      </c>
      <c r="E25" s="44" t="n">
        <v>39082</v>
      </c>
      <c r="F25" s="53" t="s">
        <v>57</v>
      </c>
      <c r="G25" s="70"/>
      <c r="H25" s="70"/>
      <c r="I25" s="70"/>
      <c r="J25" s="70"/>
      <c r="K25" s="70"/>
      <c r="L25" s="70"/>
      <c r="M25" s="70"/>
      <c r="N25" s="70"/>
      <c r="O25" s="70"/>
      <c r="P25" s="70"/>
      <c r="Q25" s="70"/>
      <c r="R25" s="70"/>
      <c r="S25" s="70"/>
      <c r="T25" s="70"/>
      <c r="U25" s="70"/>
      <c r="V25" s="70"/>
      <c r="W25" s="70"/>
      <c r="X25" s="70"/>
      <c r="Y25" s="70"/>
      <c r="Z25" s="70"/>
      <c r="AA25" s="70"/>
      <c r="AB25" s="70"/>
      <c r="AC25" s="70"/>
      <c r="AD25" s="71"/>
      <c r="AE25" s="48"/>
      <c r="AF25" s="72"/>
      <c r="AG25" s="72"/>
    </row>
    <row r="26" customFormat="false" ht="56.25" hidden="false" customHeight="false" outlineLevel="0" collapsed="false">
      <c r="A26" s="51" t="n">
        <v>5</v>
      </c>
      <c r="B26" s="42" t="s">
        <v>58</v>
      </c>
      <c r="C26" s="43" t="s">
        <v>59</v>
      </c>
      <c r="D26" s="44" t="n">
        <v>38726</v>
      </c>
      <c r="E26" s="44" t="n">
        <v>39082</v>
      </c>
      <c r="F26" s="43" t="s">
        <v>60</v>
      </c>
      <c r="G26" s="73"/>
      <c r="H26" s="73"/>
      <c r="I26" s="73"/>
      <c r="J26" s="73"/>
      <c r="K26" s="73"/>
      <c r="L26" s="73"/>
      <c r="M26" s="73"/>
      <c r="N26" s="73"/>
      <c r="O26" s="73"/>
      <c r="P26" s="73"/>
      <c r="Q26" s="73"/>
      <c r="R26" s="73"/>
      <c r="S26" s="73"/>
      <c r="T26" s="73"/>
      <c r="U26" s="73"/>
      <c r="V26" s="73"/>
      <c r="W26" s="73"/>
      <c r="X26" s="73"/>
      <c r="Y26" s="73"/>
      <c r="Z26" s="73"/>
      <c r="AA26" s="73"/>
      <c r="AB26" s="73"/>
      <c r="AC26" s="73"/>
      <c r="AD26" s="74"/>
      <c r="AE26" s="48"/>
      <c r="AF26" s="75"/>
      <c r="AG26" s="75"/>
    </row>
    <row r="27" customFormat="false" ht="75.75" hidden="false" customHeight="true" outlineLevel="0" collapsed="false">
      <c r="A27" s="76" t="n">
        <v>6</v>
      </c>
      <c r="B27" s="77" t="s">
        <v>61</v>
      </c>
      <c r="C27" s="78" t="s">
        <v>62</v>
      </c>
      <c r="D27" s="79" t="n">
        <v>38726</v>
      </c>
      <c r="E27" s="79" t="n">
        <v>39082</v>
      </c>
      <c r="F27" s="78" t="s">
        <v>63</v>
      </c>
      <c r="G27" s="73"/>
      <c r="H27" s="73"/>
      <c r="I27" s="73"/>
      <c r="J27" s="73"/>
      <c r="K27" s="73"/>
      <c r="L27" s="73"/>
      <c r="M27" s="73"/>
      <c r="N27" s="73"/>
      <c r="O27" s="73"/>
      <c r="P27" s="73"/>
      <c r="Q27" s="73"/>
      <c r="R27" s="73"/>
      <c r="S27" s="73"/>
      <c r="T27" s="73"/>
      <c r="U27" s="73"/>
      <c r="V27" s="73"/>
      <c r="W27" s="73"/>
      <c r="X27" s="73"/>
      <c r="Y27" s="73"/>
      <c r="Z27" s="73"/>
      <c r="AA27" s="73"/>
      <c r="AB27" s="73"/>
      <c r="AC27" s="73"/>
      <c r="AD27" s="74"/>
      <c r="AE27" s="48"/>
      <c r="AF27" s="75"/>
      <c r="AG27" s="75"/>
    </row>
    <row r="28" customFormat="false" ht="34.5" hidden="false" customHeight="true" outlineLevel="0" collapsed="false">
      <c r="A28" s="49" t="n">
        <f aca="false">+A27+0.1</f>
        <v>6.1</v>
      </c>
      <c r="B28" s="66" t="s">
        <v>64</v>
      </c>
      <c r="C28" s="47" t="s">
        <v>65</v>
      </c>
      <c r="D28" s="57" t="n">
        <v>38726</v>
      </c>
      <c r="E28" s="57" t="n">
        <v>38748</v>
      </c>
      <c r="F28" s="80" t="s">
        <v>63</v>
      </c>
      <c r="G28" s="73"/>
      <c r="H28" s="73"/>
      <c r="I28" s="73"/>
      <c r="J28" s="73"/>
      <c r="K28" s="73"/>
      <c r="L28" s="73"/>
      <c r="M28" s="73"/>
      <c r="N28" s="73"/>
      <c r="O28" s="73"/>
      <c r="P28" s="73"/>
      <c r="Q28" s="73"/>
      <c r="R28" s="73"/>
      <c r="S28" s="73"/>
      <c r="T28" s="73"/>
      <c r="U28" s="73"/>
      <c r="V28" s="73"/>
      <c r="W28" s="73"/>
      <c r="X28" s="73"/>
      <c r="Y28" s="73"/>
      <c r="Z28" s="73"/>
      <c r="AA28" s="73"/>
      <c r="AB28" s="73"/>
      <c r="AC28" s="73"/>
      <c r="AD28" s="74"/>
      <c r="AE28" s="48"/>
      <c r="AF28" s="75"/>
      <c r="AG28" s="75"/>
    </row>
    <row r="29" customFormat="false" ht="45" hidden="false" customHeight="false" outlineLevel="0" collapsed="false">
      <c r="A29" s="49" t="n">
        <f aca="false">+A28+0.1</f>
        <v>6.2</v>
      </c>
      <c r="B29" s="56" t="s">
        <v>66</v>
      </c>
      <c r="C29" s="47" t="s">
        <v>67</v>
      </c>
      <c r="D29" s="57" t="n">
        <v>38749</v>
      </c>
      <c r="E29" s="57" t="n">
        <v>38806</v>
      </c>
      <c r="F29" s="80" t="s">
        <v>63</v>
      </c>
      <c r="G29" s="73"/>
      <c r="H29" s="73"/>
      <c r="I29" s="73"/>
      <c r="J29" s="73"/>
      <c r="K29" s="73"/>
      <c r="L29" s="73"/>
      <c r="M29" s="73"/>
      <c r="N29" s="73"/>
      <c r="O29" s="73"/>
      <c r="P29" s="73"/>
      <c r="Q29" s="73"/>
      <c r="R29" s="73"/>
      <c r="S29" s="73"/>
      <c r="T29" s="73"/>
      <c r="U29" s="73"/>
      <c r="V29" s="73"/>
      <c r="W29" s="73"/>
      <c r="X29" s="73"/>
      <c r="Y29" s="73"/>
      <c r="Z29" s="73"/>
      <c r="AA29" s="73"/>
      <c r="AB29" s="73"/>
      <c r="AC29" s="73"/>
      <c r="AD29" s="74"/>
      <c r="AE29" s="48"/>
      <c r="AF29" s="75"/>
      <c r="AG29" s="75"/>
    </row>
    <row r="30" customFormat="false" ht="33.75" hidden="false" customHeight="false" outlineLevel="0" collapsed="false">
      <c r="A30" s="49" t="n">
        <f aca="false">+A29+0.1</f>
        <v>6.3</v>
      </c>
      <c r="B30" s="56" t="s">
        <v>68</v>
      </c>
      <c r="C30" s="47" t="s">
        <v>69</v>
      </c>
      <c r="D30" s="57" t="n">
        <v>38767</v>
      </c>
      <c r="E30" s="57" t="n">
        <v>38806</v>
      </c>
      <c r="F30" s="80" t="s">
        <v>63</v>
      </c>
      <c r="G30" s="68"/>
      <c r="H30" s="81"/>
      <c r="I30" s="81"/>
      <c r="J30" s="81"/>
      <c r="K30" s="81"/>
      <c r="L30" s="81"/>
      <c r="M30" s="81"/>
      <c r="N30" s="81"/>
      <c r="O30" s="81"/>
      <c r="P30" s="82"/>
      <c r="Q30" s="81"/>
      <c r="R30" s="81"/>
      <c r="S30" s="81"/>
      <c r="T30" s="81"/>
      <c r="U30" s="81"/>
      <c r="V30" s="81"/>
      <c r="W30" s="81"/>
      <c r="X30" s="81"/>
      <c r="Y30" s="81"/>
      <c r="Z30" s="81"/>
      <c r="AA30" s="81"/>
      <c r="AB30" s="81"/>
      <c r="AC30" s="81"/>
      <c r="AD30" s="81"/>
      <c r="AE30" s="48"/>
      <c r="AF30" s="81"/>
      <c r="AG30" s="81"/>
    </row>
    <row r="31" customFormat="false" ht="22.5" hidden="false" customHeight="false" outlineLevel="0" collapsed="false">
      <c r="A31" s="49" t="n">
        <f aca="false">+A30+0.1</f>
        <v>6.4</v>
      </c>
      <c r="B31" s="56" t="s">
        <v>70</v>
      </c>
      <c r="C31" s="47" t="s">
        <v>71</v>
      </c>
      <c r="D31" s="57" t="n">
        <v>38727</v>
      </c>
      <c r="E31" s="57" t="n">
        <v>39061</v>
      </c>
      <c r="F31" s="80" t="s">
        <v>63</v>
      </c>
      <c r="G31" s="83"/>
      <c r="H31" s="83"/>
      <c r="I31" s="83"/>
      <c r="J31" s="83"/>
      <c r="K31" s="83"/>
      <c r="L31" s="83"/>
      <c r="M31" s="83"/>
      <c r="N31" s="83"/>
      <c r="O31" s="83"/>
      <c r="P31" s="83"/>
      <c r="Q31" s="83"/>
      <c r="R31" s="83"/>
      <c r="S31" s="81"/>
      <c r="T31" s="81"/>
      <c r="U31" s="81"/>
      <c r="V31" s="81"/>
      <c r="W31" s="81"/>
      <c r="X31" s="81"/>
      <c r="Y31" s="81"/>
      <c r="Z31" s="81"/>
      <c r="AA31" s="81"/>
      <c r="AB31" s="81"/>
      <c r="AC31" s="81"/>
      <c r="AD31" s="81"/>
      <c r="AE31" s="48"/>
      <c r="AF31" s="81"/>
      <c r="AG31" s="81"/>
    </row>
    <row r="32" customFormat="false" ht="22.5" hidden="false" customHeight="false" outlineLevel="0" collapsed="false">
      <c r="A32" s="49" t="n">
        <f aca="false">+A31+0.1</f>
        <v>6.5</v>
      </c>
      <c r="B32" s="56" t="s">
        <v>72</v>
      </c>
      <c r="C32" s="47" t="s">
        <v>73</v>
      </c>
      <c r="D32" s="57" t="n">
        <v>38750</v>
      </c>
      <c r="E32" s="57" t="n">
        <v>39071</v>
      </c>
      <c r="F32" s="80" t="s">
        <v>63</v>
      </c>
      <c r="G32" s="84"/>
      <c r="H32" s="84"/>
      <c r="I32" s="84"/>
      <c r="J32" s="84"/>
      <c r="K32" s="84"/>
      <c r="L32" s="84"/>
      <c r="M32" s="84"/>
      <c r="N32" s="84"/>
      <c r="O32" s="84"/>
      <c r="P32" s="84"/>
      <c r="Q32" s="84"/>
      <c r="R32" s="84"/>
      <c r="S32" s="84"/>
      <c r="T32" s="84"/>
      <c r="U32" s="84"/>
      <c r="V32" s="84"/>
      <c r="W32" s="84"/>
      <c r="X32" s="84"/>
      <c r="Y32" s="84"/>
      <c r="Z32" s="84"/>
      <c r="AA32" s="84"/>
      <c r="AB32" s="84"/>
      <c r="AC32" s="84"/>
      <c r="AD32" s="85"/>
      <c r="AE32" s="48"/>
      <c r="AF32" s="75"/>
      <c r="AG32" s="75"/>
    </row>
    <row r="33" customFormat="false" ht="22.5" hidden="false" customHeight="false" outlineLevel="0" collapsed="false">
      <c r="A33" s="49" t="n">
        <f aca="false">+A32+0.1</f>
        <v>6.6</v>
      </c>
      <c r="B33" s="56" t="s">
        <v>74</v>
      </c>
      <c r="C33" s="47" t="s">
        <v>62</v>
      </c>
      <c r="D33" s="57" t="n">
        <v>38750</v>
      </c>
      <c r="E33" s="57" t="n">
        <v>39082</v>
      </c>
      <c r="F33" s="80" t="s">
        <v>63</v>
      </c>
      <c r="G33" s="84"/>
      <c r="H33" s="84"/>
      <c r="I33" s="84"/>
      <c r="J33" s="84"/>
      <c r="K33" s="84"/>
      <c r="L33" s="84"/>
      <c r="M33" s="84"/>
      <c r="N33" s="84"/>
      <c r="O33" s="84"/>
      <c r="P33" s="84"/>
      <c r="Q33" s="84"/>
      <c r="R33" s="84"/>
      <c r="S33" s="84"/>
      <c r="T33" s="84"/>
      <c r="U33" s="81"/>
      <c r="V33" s="84"/>
      <c r="W33" s="84"/>
      <c r="X33" s="84"/>
      <c r="Y33" s="84"/>
      <c r="Z33" s="84"/>
      <c r="AA33" s="84"/>
      <c r="AB33" s="84"/>
      <c r="AC33" s="84"/>
      <c r="AD33" s="85"/>
      <c r="AE33" s="48"/>
      <c r="AF33" s="75"/>
      <c r="AG33" s="75"/>
    </row>
    <row r="34" customFormat="false" ht="78.75" hidden="false" customHeight="false" outlineLevel="0" collapsed="false">
      <c r="A34" s="51" t="n">
        <v>7</v>
      </c>
      <c r="B34" s="42" t="s">
        <v>75</v>
      </c>
      <c r="C34" s="43" t="s">
        <v>76</v>
      </c>
      <c r="D34" s="44" t="n">
        <v>38726</v>
      </c>
      <c r="E34" s="44" t="n">
        <v>39082</v>
      </c>
      <c r="F34" s="53" t="s">
        <v>77</v>
      </c>
      <c r="G34" s="84"/>
      <c r="H34" s="84"/>
      <c r="I34" s="84"/>
      <c r="J34" s="84"/>
      <c r="K34" s="84"/>
      <c r="L34" s="84"/>
      <c r="M34" s="84"/>
      <c r="N34" s="84"/>
      <c r="O34" s="84"/>
      <c r="P34" s="84"/>
      <c r="Q34" s="84"/>
      <c r="R34" s="84"/>
      <c r="S34" s="84"/>
      <c r="T34" s="84"/>
      <c r="U34" s="81"/>
      <c r="V34" s="84"/>
      <c r="W34" s="84"/>
      <c r="X34" s="84"/>
      <c r="Y34" s="84"/>
      <c r="Z34" s="84"/>
      <c r="AA34" s="84"/>
      <c r="AB34" s="84"/>
      <c r="AC34" s="84"/>
      <c r="AD34" s="84"/>
      <c r="AE34" s="48"/>
      <c r="AF34" s="75"/>
      <c r="AG34" s="75"/>
      <c r="AH34" s="86"/>
    </row>
    <row r="35" customFormat="false" ht="22.5" hidden="false" customHeight="false" outlineLevel="0" collapsed="false">
      <c r="A35" s="55" t="n">
        <f aca="false">+A34+0.1</f>
        <v>7.1</v>
      </c>
      <c r="B35" s="49" t="s">
        <v>78</v>
      </c>
      <c r="C35" s="47" t="s">
        <v>79</v>
      </c>
      <c r="D35" s="57" t="n">
        <v>38726</v>
      </c>
      <c r="E35" s="57" t="n">
        <v>39068</v>
      </c>
      <c r="F35" s="80" t="s">
        <v>77</v>
      </c>
      <c r="G35" s="84"/>
      <c r="H35" s="84"/>
      <c r="I35" s="84"/>
      <c r="J35" s="84"/>
      <c r="K35" s="84"/>
      <c r="L35" s="84"/>
      <c r="M35" s="84"/>
      <c r="N35" s="84"/>
      <c r="O35" s="84"/>
      <c r="P35" s="84"/>
      <c r="Q35" s="84"/>
      <c r="R35" s="84"/>
      <c r="S35" s="84"/>
      <c r="T35" s="84"/>
      <c r="U35" s="81"/>
      <c r="V35" s="84"/>
      <c r="W35" s="84"/>
      <c r="X35" s="84"/>
      <c r="Y35" s="84"/>
      <c r="Z35" s="84"/>
      <c r="AA35" s="84"/>
      <c r="AB35" s="84"/>
      <c r="AC35" s="84"/>
      <c r="AD35" s="84"/>
      <c r="AE35" s="48"/>
      <c r="AF35" s="75"/>
      <c r="AG35" s="75"/>
      <c r="AH35" s="86"/>
    </row>
    <row r="36" customFormat="false" ht="45" hidden="false" customHeight="false" outlineLevel="0" collapsed="false">
      <c r="A36" s="55" t="n">
        <f aca="false">+A35+0.1</f>
        <v>7.2</v>
      </c>
      <c r="B36" s="49" t="s">
        <v>80</v>
      </c>
      <c r="C36" s="47" t="s">
        <v>81</v>
      </c>
      <c r="D36" s="57" t="n">
        <v>38728</v>
      </c>
      <c r="E36" s="57" t="n">
        <v>38837</v>
      </c>
      <c r="F36" s="80" t="s">
        <v>77</v>
      </c>
      <c r="G36" s="84"/>
      <c r="H36" s="84"/>
      <c r="I36" s="84"/>
      <c r="J36" s="84"/>
      <c r="K36" s="84"/>
      <c r="L36" s="84"/>
      <c r="M36" s="84"/>
      <c r="N36" s="84"/>
      <c r="O36" s="84"/>
      <c r="P36" s="84"/>
      <c r="Q36" s="84"/>
      <c r="R36" s="84"/>
      <c r="S36" s="84"/>
      <c r="T36" s="84"/>
      <c r="U36" s="81"/>
      <c r="V36" s="84"/>
      <c r="W36" s="84"/>
      <c r="X36" s="84"/>
      <c r="Y36" s="84"/>
      <c r="Z36" s="84"/>
      <c r="AA36" s="84"/>
      <c r="AB36" s="84"/>
      <c r="AC36" s="84"/>
      <c r="AD36" s="84"/>
      <c r="AE36" s="48"/>
      <c r="AF36" s="75"/>
      <c r="AG36" s="75"/>
      <c r="AH36" s="86"/>
    </row>
    <row r="37" customFormat="false" ht="22.5" hidden="false" customHeight="false" outlineLevel="0" collapsed="false">
      <c r="A37" s="55" t="n">
        <f aca="false">+A36+0.1</f>
        <v>7.3</v>
      </c>
      <c r="B37" s="49" t="s">
        <v>82</v>
      </c>
      <c r="C37" s="47" t="s">
        <v>73</v>
      </c>
      <c r="D37" s="57" t="n">
        <v>38745</v>
      </c>
      <c r="E37" s="57" t="n">
        <v>39071</v>
      </c>
      <c r="F37" s="80" t="s">
        <v>77</v>
      </c>
      <c r="G37" s="84"/>
      <c r="H37" s="84"/>
      <c r="I37" s="84"/>
      <c r="J37" s="84"/>
      <c r="K37" s="84"/>
      <c r="L37" s="84"/>
      <c r="M37" s="84"/>
      <c r="N37" s="84"/>
      <c r="O37" s="84"/>
      <c r="P37" s="84"/>
      <c r="Q37" s="84"/>
      <c r="R37" s="84"/>
      <c r="S37" s="84"/>
      <c r="T37" s="84"/>
      <c r="U37" s="84"/>
      <c r="V37" s="84"/>
      <c r="W37" s="84"/>
      <c r="X37" s="84"/>
      <c r="Y37" s="84"/>
      <c r="Z37" s="84"/>
      <c r="AA37" s="84"/>
      <c r="AB37" s="84"/>
      <c r="AC37" s="84"/>
      <c r="AD37" s="84"/>
      <c r="AE37" s="48"/>
      <c r="AF37" s="75"/>
      <c r="AG37" s="75"/>
      <c r="AH37" s="86"/>
    </row>
    <row r="38" customFormat="false" ht="22.5" hidden="false" customHeight="false" outlineLevel="0" collapsed="false">
      <c r="A38" s="55" t="n">
        <f aca="false">+A37+0.1</f>
        <v>7.4</v>
      </c>
      <c r="B38" s="49" t="s">
        <v>83</v>
      </c>
      <c r="C38" s="47" t="s">
        <v>84</v>
      </c>
      <c r="D38" s="57" t="n">
        <v>38745</v>
      </c>
      <c r="E38" s="57" t="n">
        <v>39082</v>
      </c>
      <c r="F38" s="80" t="s">
        <v>77</v>
      </c>
      <c r="G38" s="84"/>
      <c r="H38" s="84"/>
      <c r="I38" s="84"/>
      <c r="J38" s="84"/>
      <c r="K38" s="84"/>
      <c r="L38" s="84"/>
      <c r="M38" s="84"/>
      <c r="N38" s="84"/>
      <c r="O38" s="84"/>
      <c r="P38" s="84"/>
      <c r="Q38" s="84"/>
      <c r="R38" s="84"/>
      <c r="S38" s="84"/>
      <c r="T38" s="84"/>
      <c r="U38" s="84"/>
      <c r="V38" s="84"/>
      <c r="W38" s="84"/>
      <c r="X38" s="84"/>
      <c r="Y38" s="84"/>
      <c r="Z38" s="84"/>
      <c r="AA38" s="84"/>
      <c r="AB38" s="84"/>
      <c r="AC38" s="84"/>
      <c r="AD38" s="85"/>
      <c r="AE38" s="48"/>
      <c r="AF38" s="75"/>
      <c r="AG38" s="75"/>
    </row>
    <row r="39" customFormat="false" ht="67.5" hidden="false" customHeight="false" outlineLevel="0" collapsed="false">
      <c r="A39" s="51" t="n">
        <v>8</v>
      </c>
      <c r="B39" s="42" t="s">
        <v>85</v>
      </c>
      <c r="C39" s="43" t="s">
        <v>62</v>
      </c>
      <c r="D39" s="44" t="n">
        <v>38726</v>
      </c>
      <c r="E39" s="44" t="n">
        <v>39082</v>
      </c>
      <c r="F39" s="53" t="s">
        <v>77</v>
      </c>
      <c r="G39" s="84"/>
      <c r="H39" s="84"/>
      <c r="I39" s="84"/>
      <c r="J39" s="84"/>
      <c r="K39" s="84"/>
      <c r="L39" s="84"/>
      <c r="M39" s="84"/>
      <c r="N39" s="84"/>
      <c r="O39" s="84"/>
      <c r="P39" s="84"/>
      <c r="Q39" s="84"/>
      <c r="R39" s="84"/>
      <c r="S39" s="84"/>
      <c r="T39" s="84"/>
      <c r="U39" s="84"/>
      <c r="V39" s="84"/>
      <c r="W39" s="84"/>
      <c r="X39" s="84"/>
      <c r="Y39" s="84"/>
      <c r="Z39" s="84"/>
      <c r="AA39" s="84"/>
      <c r="AB39" s="84"/>
      <c r="AC39" s="84"/>
      <c r="AD39" s="85"/>
      <c r="AE39" s="48"/>
      <c r="AF39" s="75"/>
      <c r="AG39" s="75"/>
    </row>
    <row r="40" customFormat="false" ht="33.75" hidden="false" customHeight="false" outlineLevel="0" collapsed="false">
      <c r="A40" s="55" t="n">
        <f aca="false">+A39+0.1</f>
        <v>8.1</v>
      </c>
      <c r="B40" s="49" t="s">
        <v>86</v>
      </c>
      <c r="C40" s="47" t="s">
        <v>87</v>
      </c>
      <c r="D40" s="57" t="n">
        <v>38726</v>
      </c>
      <c r="E40" s="57" t="n">
        <v>38776</v>
      </c>
      <c r="F40" s="80" t="s">
        <v>77</v>
      </c>
      <c r="G40" s="73"/>
      <c r="H40" s="73"/>
      <c r="I40" s="73"/>
      <c r="J40" s="73"/>
      <c r="K40" s="73"/>
      <c r="L40" s="73"/>
      <c r="M40" s="73"/>
      <c r="N40" s="73"/>
      <c r="O40" s="73"/>
      <c r="P40" s="73"/>
      <c r="Q40" s="73"/>
      <c r="R40" s="73"/>
      <c r="S40" s="73"/>
      <c r="T40" s="73"/>
      <c r="U40" s="73"/>
      <c r="V40" s="73"/>
      <c r="W40" s="84"/>
      <c r="X40" s="73"/>
      <c r="Y40" s="73"/>
      <c r="Z40" s="73"/>
      <c r="AA40" s="73"/>
      <c r="AB40" s="73"/>
      <c r="AC40" s="73"/>
      <c r="AD40" s="74"/>
      <c r="AE40" s="48"/>
      <c r="AF40" s="75"/>
      <c r="AG40" s="75"/>
    </row>
    <row r="41" customFormat="false" ht="22.5" hidden="false" customHeight="false" outlineLevel="0" collapsed="false">
      <c r="A41" s="55" t="n">
        <f aca="false">+A40+0.1</f>
        <v>8.2</v>
      </c>
      <c r="B41" s="49" t="s">
        <v>88</v>
      </c>
      <c r="C41" s="47" t="s">
        <v>62</v>
      </c>
      <c r="D41" s="57" t="n">
        <v>38726</v>
      </c>
      <c r="E41" s="57" t="n">
        <v>39066</v>
      </c>
      <c r="F41" s="80" t="s">
        <v>77</v>
      </c>
      <c r="G41" s="84"/>
      <c r="H41" s="84"/>
      <c r="I41" s="84"/>
      <c r="J41" s="84"/>
      <c r="K41" s="84"/>
      <c r="L41" s="84"/>
      <c r="M41" s="84"/>
      <c r="N41" s="84"/>
      <c r="O41" s="84"/>
      <c r="P41" s="84"/>
      <c r="Q41" s="84"/>
      <c r="R41" s="84"/>
      <c r="S41" s="84"/>
      <c r="T41" s="84"/>
      <c r="U41" s="84"/>
      <c r="V41" s="84"/>
      <c r="W41" s="84"/>
      <c r="X41" s="84"/>
      <c r="Y41" s="84"/>
      <c r="Z41" s="84"/>
      <c r="AA41" s="84"/>
      <c r="AB41" s="84"/>
      <c r="AC41" s="84"/>
      <c r="AD41" s="85"/>
      <c r="AE41" s="48"/>
      <c r="AF41" s="75"/>
      <c r="AG41" s="75"/>
    </row>
    <row r="42" customFormat="false" ht="22.5" hidden="false" customHeight="false" outlineLevel="0" collapsed="false">
      <c r="A42" s="55" t="n">
        <f aca="false">+A41+0.1</f>
        <v>8.3</v>
      </c>
      <c r="B42" s="49" t="s">
        <v>89</v>
      </c>
      <c r="C42" s="47" t="s">
        <v>90</v>
      </c>
      <c r="D42" s="57" t="n">
        <v>38726</v>
      </c>
      <c r="E42" s="57" t="n">
        <v>39082</v>
      </c>
      <c r="F42" s="80" t="s">
        <v>77</v>
      </c>
      <c r="G42" s="84"/>
      <c r="H42" s="84"/>
      <c r="I42" s="84"/>
      <c r="J42" s="84"/>
      <c r="K42" s="84"/>
      <c r="L42" s="84"/>
      <c r="M42" s="84"/>
      <c r="N42" s="84"/>
      <c r="O42" s="84"/>
      <c r="P42" s="84"/>
      <c r="Q42" s="84"/>
      <c r="R42" s="84"/>
      <c r="S42" s="84"/>
      <c r="T42" s="84"/>
      <c r="U42" s="84"/>
      <c r="V42" s="84"/>
      <c r="W42" s="84"/>
      <c r="X42" s="84"/>
      <c r="Y42" s="84"/>
      <c r="Z42" s="84"/>
      <c r="AA42" s="84"/>
      <c r="AB42" s="84"/>
      <c r="AC42" s="84"/>
      <c r="AD42" s="85"/>
      <c r="AE42" s="48"/>
      <c r="AF42" s="75"/>
      <c r="AG42" s="75"/>
    </row>
    <row r="43" customFormat="false" ht="112.5" hidden="false" customHeight="false" outlineLevel="0" collapsed="false">
      <c r="A43" s="51" t="n">
        <v>9</v>
      </c>
      <c r="B43" s="42" t="s">
        <v>91</v>
      </c>
      <c r="C43" s="43" t="s">
        <v>92</v>
      </c>
      <c r="D43" s="44" t="n">
        <v>38726</v>
      </c>
      <c r="E43" s="44" t="n">
        <v>39082</v>
      </c>
      <c r="F43" s="53" t="s">
        <v>93</v>
      </c>
      <c r="G43" s="84"/>
      <c r="H43" s="84"/>
      <c r="I43" s="84"/>
      <c r="J43" s="84"/>
      <c r="K43" s="84"/>
      <c r="L43" s="84"/>
      <c r="M43" s="84"/>
      <c r="N43" s="84"/>
      <c r="O43" s="84"/>
      <c r="P43" s="84"/>
      <c r="Q43" s="84"/>
      <c r="R43" s="84"/>
      <c r="S43" s="84"/>
      <c r="T43" s="84"/>
      <c r="U43" s="84"/>
      <c r="V43" s="84"/>
      <c r="W43" s="84"/>
      <c r="X43" s="84"/>
      <c r="Y43" s="84"/>
      <c r="Z43" s="84"/>
      <c r="AA43" s="84"/>
      <c r="AB43" s="84"/>
      <c r="AC43" s="84"/>
      <c r="AD43" s="85"/>
      <c r="AE43" s="48"/>
      <c r="AF43" s="75"/>
      <c r="AG43" s="75"/>
    </row>
    <row r="44" customFormat="false" ht="45" hidden="false" customHeight="false" outlineLevel="0" collapsed="false">
      <c r="A44" s="55" t="n">
        <f aca="false">+A43+0.1</f>
        <v>9.1</v>
      </c>
      <c r="B44" s="49" t="s">
        <v>94</v>
      </c>
      <c r="C44" s="47" t="s">
        <v>95</v>
      </c>
      <c r="D44" s="57" t="n">
        <v>38726</v>
      </c>
      <c r="E44" s="57" t="n">
        <v>39082</v>
      </c>
      <c r="F44" s="80" t="s">
        <v>93</v>
      </c>
      <c r="G44" s="84"/>
      <c r="H44" s="84"/>
      <c r="I44" s="84"/>
      <c r="J44" s="84"/>
      <c r="K44" s="84"/>
      <c r="L44" s="84"/>
      <c r="M44" s="84"/>
      <c r="N44" s="84"/>
      <c r="O44" s="84"/>
      <c r="P44" s="84"/>
      <c r="Q44" s="84"/>
      <c r="R44" s="84"/>
      <c r="S44" s="84"/>
      <c r="T44" s="84"/>
      <c r="U44" s="84"/>
      <c r="V44" s="84"/>
      <c r="W44" s="84"/>
      <c r="X44" s="84"/>
      <c r="Y44" s="84"/>
      <c r="Z44" s="84"/>
      <c r="AA44" s="84"/>
      <c r="AB44" s="84"/>
      <c r="AC44" s="84"/>
      <c r="AD44" s="85"/>
      <c r="AE44" s="48"/>
      <c r="AF44" s="75"/>
      <c r="AG44" s="75"/>
    </row>
    <row r="45" customFormat="false" ht="45" hidden="false" customHeight="false" outlineLevel="0" collapsed="false">
      <c r="A45" s="55" t="n">
        <f aca="false">+A44+0.1</f>
        <v>9.2</v>
      </c>
      <c r="B45" s="49" t="s">
        <v>96</v>
      </c>
      <c r="C45" s="47" t="s">
        <v>95</v>
      </c>
      <c r="D45" s="57" t="n">
        <v>38726</v>
      </c>
      <c r="E45" s="57" t="n">
        <v>39082</v>
      </c>
      <c r="F45" s="80" t="s">
        <v>93</v>
      </c>
      <c r="G45" s="87"/>
      <c r="H45" s="87"/>
      <c r="I45" s="87"/>
      <c r="J45" s="87"/>
      <c r="K45" s="87"/>
      <c r="L45" s="87"/>
      <c r="M45" s="87"/>
      <c r="N45" s="87"/>
      <c r="O45" s="87"/>
      <c r="P45" s="87"/>
      <c r="Q45" s="87"/>
      <c r="R45" s="87"/>
      <c r="S45" s="87"/>
      <c r="T45" s="87"/>
      <c r="U45" s="87"/>
      <c r="V45" s="87"/>
      <c r="W45" s="87"/>
      <c r="X45" s="87"/>
      <c r="Y45" s="87"/>
      <c r="Z45" s="87"/>
      <c r="AA45" s="87"/>
      <c r="AB45" s="87"/>
      <c r="AC45" s="87"/>
      <c r="AD45" s="87"/>
      <c r="AE45" s="48"/>
      <c r="AF45" s="88"/>
      <c r="AG45" s="88"/>
    </row>
    <row r="46" customFormat="false" ht="101.25" hidden="false" customHeight="false" outlineLevel="0" collapsed="false">
      <c r="A46" s="51" t="n">
        <v>10</v>
      </c>
      <c r="B46" s="42" t="s">
        <v>97</v>
      </c>
      <c r="C46" s="43" t="s">
        <v>98</v>
      </c>
      <c r="D46" s="44" t="n">
        <v>38745</v>
      </c>
      <c r="E46" s="44" t="n">
        <v>39082</v>
      </c>
      <c r="F46" s="53" t="s">
        <v>77</v>
      </c>
      <c r="G46" s="54"/>
      <c r="H46" s="89"/>
      <c r="I46" s="89"/>
      <c r="J46" s="89"/>
      <c r="K46" s="89"/>
      <c r="L46" s="89"/>
      <c r="M46" s="89"/>
      <c r="N46" s="89"/>
      <c r="O46" s="89"/>
      <c r="P46" s="89"/>
      <c r="Q46" s="89"/>
      <c r="R46" s="89"/>
      <c r="S46" s="89"/>
      <c r="T46" s="89"/>
      <c r="U46" s="89"/>
      <c r="V46" s="89"/>
      <c r="W46" s="89"/>
      <c r="X46" s="89"/>
      <c r="Y46" s="89"/>
      <c r="Z46" s="89"/>
      <c r="AA46" s="89"/>
      <c r="AB46" s="89"/>
      <c r="AC46" s="89"/>
      <c r="AD46" s="89"/>
      <c r="AE46" s="48"/>
      <c r="AF46" s="49"/>
      <c r="AG46" s="49"/>
    </row>
    <row r="47" customFormat="false" ht="22.5" hidden="false" customHeight="false" outlineLevel="0" collapsed="false">
      <c r="A47" s="49" t="n">
        <f aca="false">+A46+0.1</f>
        <v>10.1</v>
      </c>
      <c r="B47" s="49" t="s">
        <v>99</v>
      </c>
      <c r="C47" s="47" t="s">
        <v>100</v>
      </c>
      <c r="D47" s="57" t="n">
        <v>38745</v>
      </c>
      <c r="E47" s="57" t="n">
        <v>39066</v>
      </c>
      <c r="F47" s="80" t="s">
        <v>77</v>
      </c>
      <c r="G47" s="47"/>
      <c r="H47" s="47"/>
      <c r="I47" s="59"/>
      <c r="J47" s="47"/>
      <c r="K47" s="59"/>
      <c r="L47" s="90"/>
      <c r="M47" s="59"/>
      <c r="N47" s="90"/>
      <c r="O47" s="90"/>
      <c r="P47" s="90"/>
      <c r="Q47" s="90"/>
      <c r="R47" s="90"/>
      <c r="S47" s="90"/>
      <c r="T47" s="90"/>
      <c r="U47" s="90"/>
      <c r="V47" s="90"/>
      <c r="W47" s="90"/>
      <c r="X47" s="90"/>
      <c r="Y47" s="90"/>
      <c r="Z47" s="90"/>
      <c r="AA47" s="90"/>
      <c r="AB47" s="90"/>
      <c r="AC47" s="90"/>
      <c r="AD47" s="90"/>
      <c r="AE47" s="48"/>
      <c r="AF47" s="49"/>
      <c r="AG47" s="49"/>
    </row>
    <row r="48" customFormat="false" ht="33.75" hidden="false" customHeight="false" outlineLevel="0" collapsed="false">
      <c r="A48" s="49" t="n">
        <f aca="false">+A47+0.1</f>
        <v>10.2</v>
      </c>
      <c r="B48" s="49" t="s">
        <v>101</v>
      </c>
      <c r="C48" s="47" t="s">
        <v>73</v>
      </c>
      <c r="D48" s="57" t="n">
        <v>38746</v>
      </c>
      <c r="E48" s="57" t="n">
        <v>39066</v>
      </c>
      <c r="F48" s="80" t="s">
        <v>77</v>
      </c>
      <c r="G48" s="47"/>
      <c r="H48" s="47"/>
      <c r="I48" s="59"/>
      <c r="J48" s="47"/>
      <c r="K48" s="59"/>
      <c r="L48" s="47"/>
      <c r="M48" s="47"/>
      <c r="N48" s="47"/>
      <c r="O48" s="47"/>
      <c r="P48" s="47"/>
      <c r="Q48" s="47"/>
      <c r="R48" s="47"/>
      <c r="S48" s="47"/>
      <c r="T48" s="47"/>
      <c r="U48" s="47"/>
      <c r="V48" s="47"/>
      <c r="W48" s="47"/>
      <c r="X48" s="47"/>
      <c r="Y48" s="47"/>
      <c r="Z48" s="47"/>
      <c r="AA48" s="47"/>
      <c r="AB48" s="47"/>
      <c r="AC48" s="47"/>
      <c r="AD48" s="47"/>
      <c r="AE48" s="48"/>
      <c r="AF48" s="49"/>
      <c r="AG48" s="49"/>
    </row>
    <row r="49" customFormat="false" ht="45" hidden="false" customHeight="false" outlineLevel="0" collapsed="false">
      <c r="A49" s="49" t="n">
        <f aca="false">+A48+0.1</f>
        <v>10.3</v>
      </c>
      <c r="B49" s="49" t="s">
        <v>102</v>
      </c>
      <c r="C49" s="47" t="s">
        <v>73</v>
      </c>
      <c r="D49" s="57" t="n">
        <v>38750</v>
      </c>
      <c r="E49" s="57" t="n">
        <v>39082</v>
      </c>
      <c r="F49" s="80" t="s">
        <v>77</v>
      </c>
      <c r="G49" s="59"/>
      <c r="H49" s="47"/>
      <c r="I49" s="59"/>
      <c r="J49" s="47"/>
      <c r="K49" s="59"/>
      <c r="L49" s="47"/>
      <c r="M49" s="59"/>
      <c r="N49" s="47"/>
      <c r="O49" s="59"/>
      <c r="P49" s="47"/>
      <c r="Q49" s="59"/>
      <c r="R49" s="47"/>
      <c r="S49" s="59"/>
      <c r="T49" s="47"/>
      <c r="U49" s="59"/>
      <c r="V49" s="47"/>
      <c r="W49" s="59"/>
      <c r="X49" s="47"/>
      <c r="Y49" s="59"/>
      <c r="Z49" s="47"/>
      <c r="AA49" s="59"/>
      <c r="AB49" s="47"/>
      <c r="AC49" s="59"/>
      <c r="AD49" s="90"/>
      <c r="AE49" s="48"/>
      <c r="AF49" s="49"/>
      <c r="AG49" s="49"/>
    </row>
    <row r="50" customFormat="false" ht="22.5" hidden="false" customHeight="false" outlineLevel="0" collapsed="false">
      <c r="A50" s="49" t="n">
        <f aca="false">+A49+0.1</f>
        <v>10.4</v>
      </c>
      <c r="B50" s="49" t="s">
        <v>103</v>
      </c>
      <c r="C50" s="47" t="s">
        <v>98</v>
      </c>
      <c r="D50" s="57" t="n">
        <v>38750</v>
      </c>
      <c r="E50" s="57" t="n">
        <v>39082</v>
      </c>
      <c r="F50" s="80" t="s">
        <v>77</v>
      </c>
      <c r="G50" s="60"/>
      <c r="H50" s="47"/>
      <c r="I50" s="59"/>
      <c r="J50" s="47"/>
      <c r="K50" s="59"/>
      <c r="L50" s="47"/>
      <c r="M50" s="59"/>
      <c r="N50" s="47"/>
      <c r="O50" s="59"/>
      <c r="P50" s="47"/>
      <c r="Q50" s="59"/>
      <c r="R50" s="47"/>
      <c r="S50" s="59"/>
      <c r="T50" s="47"/>
      <c r="U50" s="59"/>
      <c r="V50" s="47"/>
      <c r="W50" s="59"/>
      <c r="X50" s="47"/>
      <c r="Y50" s="59"/>
      <c r="Z50" s="47"/>
      <c r="AA50" s="59"/>
      <c r="AB50" s="47"/>
      <c r="AC50" s="59"/>
      <c r="AD50" s="47"/>
      <c r="AE50" s="48"/>
      <c r="AF50" s="49"/>
      <c r="AG50" s="49"/>
    </row>
    <row r="51" customFormat="false" ht="90" hidden="false" customHeight="false" outlineLevel="0" collapsed="false">
      <c r="A51" s="51" t="n">
        <v>11</v>
      </c>
      <c r="B51" s="42" t="s">
        <v>104</v>
      </c>
      <c r="C51" s="43" t="s">
        <v>69</v>
      </c>
      <c r="D51" s="44" t="n">
        <v>38808</v>
      </c>
      <c r="E51" s="44" t="n">
        <v>38822</v>
      </c>
      <c r="F51" s="43" t="s">
        <v>105</v>
      </c>
      <c r="G51" s="60"/>
      <c r="H51" s="47"/>
      <c r="I51" s="59"/>
      <c r="J51" s="47"/>
      <c r="K51" s="59"/>
      <c r="L51" s="47"/>
      <c r="M51" s="59"/>
      <c r="N51" s="47"/>
      <c r="O51" s="59"/>
      <c r="P51" s="47"/>
      <c r="Q51" s="59"/>
      <c r="R51" s="47"/>
      <c r="S51" s="59"/>
      <c r="T51" s="47"/>
      <c r="U51" s="59"/>
      <c r="V51" s="47"/>
      <c r="W51" s="59"/>
      <c r="X51" s="47"/>
      <c r="Y51" s="59"/>
      <c r="Z51" s="47"/>
      <c r="AA51" s="59"/>
      <c r="AB51" s="47"/>
      <c r="AC51" s="59"/>
      <c r="AD51" s="47"/>
      <c r="AE51" s="48"/>
      <c r="AF51" s="49"/>
      <c r="AG51" s="49"/>
    </row>
    <row r="52" customFormat="false" ht="33.75" hidden="false" customHeight="false" outlineLevel="0" collapsed="false">
      <c r="A52" s="49" t="n">
        <f aca="false">+A51+0.1</f>
        <v>11.1</v>
      </c>
      <c r="B52" s="56" t="s">
        <v>106</v>
      </c>
      <c r="C52" s="47" t="s">
        <v>69</v>
      </c>
      <c r="D52" s="57" t="n">
        <v>38808</v>
      </c>
      <c r="E52" s="91" t="n">
        <v>38822</v>
      </c>
      <c r="F52" s="92" t="s">
        <v>105</v>
      </c>
      <c r="G52" s="54"/>
      <c r="H52" s="54"/>
      <c r="I52" s="54"/>
      <c r="J52" s="54"/>
      <c r="K52" s="54"/>
      <c r="L52" s="54"/>
      <c r="M52" s="54"/>
      <c r="N52" s="54"/>
      <c r="O52" s="54"/>
      <c r="P52" s="54"/>
      <c r="Q52" s="54"/>
      <c r="R52" s="54"/>
      <c r="S52" s="54"/>
      <c r="T52" s="54"/>
      <c r="U52" s="54"/>
      <c r="V52" s="54"/>
      <c r="W52" s="54"/>
      <c r="X52" s="54"/>
      <c r="Y52" s="54"/>
      <c r="Z52" s="54"/>
      <c r="AA52" s="54"/>
      <c r="AB52" s="54"/>
      <c r="AC52" s="54"/>
      <c r="AD52" s="54"/>
      <c r="AE52" s="48"/>
      <c r="AF52" s="49"/>
      <c r="AG52" s="49"/>
    </row>
    <row r="53" customFormat="false" ht="67.5" hidden="false" customHeight="false" outlineLevel="0" collapsed="false">
      <c r="A53" s="41" t="n">
        <v>12</v>
      </c>
      <c r="B53" s="42" t="s">
        <v>107</v>
      </c>
      <c r="C53" s="43" t="s">
        <v>108</v>
      </c>
      <c r="D53" s="44" t="n">
        <v>38839</v>
      </c>
      <c r="E53" s="44" t="n">
        <v>38929</v>
      </c>
      <c r="F53" s="43" t="s">
        <v>109</v>
      </c>
      <c r="G53" s="59"/>
      <c r="H53" s="47"/>
      <c r="I53" s="59"/>
      <c r="J53" s="47"/>
      <c r="K53" s="59"/>
      <c r="L53" s="47"/>
      <c r="M53" s="59"/>
      <c r="N53" s="47"/>
      <c r="O53" s="59"/>
      <c r="P53" s="47"/>
      <c r="Q53" s="59"/>
      <c r="R53" s="47"/>
      <c r="S53" s="59"/>
      <c r="T53" s="47"/>
      <c r="U53" s="59"/>
      <c r="V53" s="47"/>
      <c r="W53" s="59"/>
      <c r="X53" s="47"/>
      <c r="Y53" s="59"/>
      <c r="Z53" s="47"/>
      <c r="AA53" s="59"/>
      <c r="AB53" s="47"/>
      <c r="AC53" s="59"/>
      <c r="AD53" s="47"/>
      <c r="AE53" s="48"/>
      <c r="AF53" s="81"/>
      <c r="AG53" s="81"/>
    </row>
    <row r="54" customFormat="false" ht="78.75" hidden="false" customHeight="false" outlineLevel="0" collapsed="false">
      <c r="A54" s="41" t="n">
        <v>13</v>
      </c>
      <c r="B54" s="42" t="s">
        <v>110</v>
      </c>
      <c r="C54" s="43" t="s">
        <v>111</v>
      </c>
      <c r="D54" s="44" t="n">
        <v>38839</v>
      </c>
      <c r="E54" s="44" t="n">
        <v>38959</v>
      </c>
      <c r="F54" s="53" t="s">
        <v>50</v>
      </c>
      <c r="G54" s="59"/>
      <c r="H54" s="47"/>
      <c r="I54" s="59"/>
      <c r="J54" s="47"/>
      <c r="K54" s="59"/>
      <c r="L54" s="59"/>
      <c r="M54" s="59"/>
      <c r="N54" s="47"/>
      <c r="O54" s="60"/>
      <c r="P54" s="47"/>
      <c r="Q54" s="60"/>
      <c r="R54" s="47"/>
      <c r="S54" s="60"/>
      <c r="T54" s="47"/>
      <c r="U54" s="60"/>
      <c r="V54" s="47"/>
      <c r="W54" s="60"/>
      <c r="X54" s="47"/>
      <c r="Y54" s="60"/>
      <c r="Z54" s="47"/>
      <c r="AA54" s="60"/>
      <c r="AB54" s="47"/>
      <c r="AC54" s="47"/>
      <c r="AD54" s="47"/>
      <c r="AE54" s="48"/>
      <c r="AF54" s="81"/>
      <c r="AG54" s="81"/>
    </row>
    <row r="55" customFormat="false" ht="22.5" hidden="false" customHeight="false" outlineLevel="0" collapsed="false">
      <c r="A55" s="93" t="n">
        <f aca="false">+A54+0.1</f>
        <v>13.1</v>
      </c>
      <c r="B55" s="56" t="s">
        <v>112</v>
      </c>
      <c r="C55" s="65" t="s">
        <v>113</v>
      </c>
      <c r="D55" s="94" t="n">
        <v>38839</v>
      </c>
      <c r="E55" s="94" t="n">
        <v>38883</v>
      </c>
      <c r="F55" s="95" t="s">
        <v>50</v>
      </c>
      <c r="G55" s="59"/>
      <c r="H55" s="47"/>
      <c r="I55" s="59"/>
      <c r="J55" s="47"/>
      <c r="K55" s="59"/>
      <c r="L55" s="47"/>
      <c r="M55" s="59"/>
      <c r="N55" s="47"/>
      <c r="O55" s="59"/>
      <c r="P55" s="47"/>
      <c r="Q55" s="59"/>
      <c r="R55" s="47"/>
      <c r="S55" s="59"/>
      <c r="T55" s="47"/>
      <c r="U55" s="59"/>
      <c r="V55" s="47"/>
      <c r="W55" s="59"/>
      <c r="X55" s="47"/>
      <c r="Y55" s="59"/>
      <c r="Z55" s="47"/>
      <c r="AA55" s="59"/>
      <c r="AB55" s="47"/>
      <c r="AC55" s="59"/>
      <c r="AD55" s="47"/>
      <c r="AE55" s="48"/>
      <c r="AF55" s="81"/>
      <c r="AG55" s="81"/>
    </row>
    <row r="56" customFormat="false" ht="33.75" hidden="false" customHeight="false" outlineLevel="0" collapsed="false">
      <c r="A56" s="93" t="n">
        <f aca="false">+A55+0.1</f>
        <v>13.2</v>
      </c>
      <c r="B56" s="56" t="s">
        <v>114</v>
      </c>
      <c r="C56" s="65" t="s">
        <v>113</v>
      </c>
      <c r="D56" s="94" t="n">
        <v>38899</v>
      </c>
      <c r="E56" s="94" t="n">
        <v>38928</v>
      </c>
      <c r="F56" s="95" t="s">
        <v>50</v>
      </c>
      <c r="G56" s="59"/>
      <c r="H56" s="47"/>
      <c r="I56" s="59"/>
      <c r="J56" s="47"/>
      <c r="K56" s="59"/>
      <c r="L56" s="47"/>
      <c r="M56" s="59"/>
      <c r="N56" s="47"/>
      <c r="O56" s="59"/>
      <c r="P56" s="47"/>
      <c r="Q56" s="59"/>
      <c r="R56" s="47"/>
      <c r="S56" s="59"/>
      <c r="T56" s="47"/>
      <c r="U56" s="59"/>
      <c r="V56" s="47"/>
      <c r="W56" s="59"/>
      <c r="X56" s="47"/>
      <c r="Y56" s="59"/>
      <c r="Z56" s="47"/>
      <c r="AA56" s="59"/>
      <c r="AB56" s="47"/>
      <c r="AC56" s="59"/>
      <c r="AD56" s="47"/>
      <c r="AE56" s="48"/>
      <c r="AF56" s="81"/>
      <c r="AG56" s="81"/>
    </row>
    <row r="57" customFormat="false" ht="56.25" hidden="false" customHeight="false" outlineLevel="0" collapsed="false">
      <c r="A57" s="93" t="n">
        <f aca="false">+A56+0.1</f>
        <v>13.3</v>
      </c>
      <c r="B57" s="56" t="s">
        <v>115</v>
      </c>
      <c r="C57" s="65" t="s">
        <v>111</v>
      </c>
      <c r="D57" s="94" t="n">
        <v>38930</v>
      </c>
      <c r="E57" s="94" t="n">
        <v>38959</v>
      </c>
      <c r="F57" s="95" t="s">
        <v>50</v>
      </c>
      <c r="G57" s="54"/>
      <c r="H57" s="89"/>
      <c r="I57" s="54"/>
      <c r="J57" s="89"/>
      <c r="K57" s="54"/>
      <c r="L57" s="89"/>
      <c r="M57" s="54"/>
      <c r="N57" s="89"/>
      <c r="O57" s="54"/>
      <c r="P57" s="89"/>
      <c r="Q57" s="54"/>
      <c r="R57" s="89"/>
      <c r="S57" s="54"/>
      <c r="T57" s="89"/>
      <c r="U57" s="54"/>
      <c r="V57" s="89"/>
      <c r="W57" s="54"/>
      <c r="X57" s="89"/>
      <c r="Y57" s="54"/>
      <c r="Z57" s="89"/>
      <c r="AA57" s="54"/>
      <c r="AB57" s="89"/>
      <c r="AC57" s="54"/>
      <c r="AD57" s="89"/>
      <c r="AE57" s="48"/>
      <c r="AF57" s="49"/>
      <c r="AG57" s="49"/>
    </row>
    <row r="58" customFormat="false" ht="78.75" hidden="false" customHeight="false" outlineLevel="0" collapsed="false">
      <c r="A58" s="41" t="n">
        <v>14</v>
      </c>
      <c r="B58" s="42" t="s">
        <v>116</v>
      </c>
      <c r="C58" s="96" t="s">
        <v>117</v>
      </c>
      <c r="D58" s="44" t="n">
        <v>38869</v>
      </c>
      <c r="E58" s="44" t="n">
        <v>38898</v>
      </c>
      <c r="F58" s="43" t="s">
        <v>118</v>
      </c>
      <c r="G58" s="59"/>
      <c r="H58" s="47"/>
      <c r="I58" s="59"/>
      <c r="J58" s="47"/>
      <c r="K58" s="59"/>
      <c r="L58" s="47"/>
      <c r="M58" s="59"/>
      <c r="N58" s="47"/>
      <c r="O58" s="59"/>
      <c r="P58" s="47"/>
      <c r="Q58" s="59"/>
      <c r="R58" s="47"/>
      <c r="S58" s="59"/>
      <c r="T58" s="47"/>
      <c r="U58" s="59"/>
      <c r="V58" s="47"/>
      <c r="W58" s="59"/>
      <c r="X58" s="47"/>
      <c r="Y58" s="59"/>
      <c r="Z58" s="47"/>
      <c r="AA58" s="59"/>
      <c r="AB58" s="47"/>
      <c r="AC58" s="59"/>
      <c r="AD58" s="47"/>
      <c r="AE58" s="48"/>
      <c r="AF58" s="49"/>
      <c r="AG58" s="49"/>
    </row>
    <row r="59" customFormat="false" ht="56.25" hidden="false" customHeight="false" outlineLevel="0" collapsed="false">
      <c r="A59" s="49" t="n">
        <f aca="false">+A58+0.1</f>
        <v>14.1</v>
      </c>
      <c r="B59" s="56" t="s">
        <v>119</v>
      </c>
      <c r="C59" s="92" t="s">
        <v>120</v>
      </c>
      <c r="D59" s="91" t="n">
        <v>38869</v>
      </c>
      <c r="E59" s="91" t="n">
        <v>38898</v>
      </c>
      <c r="F59" s="83" t="s">
        <v>118</v>
      </c>
      <c r="G59" s="59"/>
      <c r="H59" s="47"/>
      <c r="I59" s="59"/>
      <c r="J59" s="47"/>
      <c r="K59" s="59"/>
      <c r="L59" s="47"/>
      <c r="M59" s="59"/>
      <c r="N59" s="47"/>
      <c r="O59" s="59"/>
      <c r="P59" s="47"/>
      <c r="Q59" s="59"/>
      <c r="R59" s="47"/>
      <c r="S59" s="59"/>
      <c r="T59" s="47"/>
      <c r="U59" s="59"/>
      <c r="V59" s="47"/>
      <c r="W59" s="59"/>
      <c r="X59" s="47"/>
      <c r="Y59" s="59"/>
      <c r="Z59" s="47"/>
      <c r="AA59" s="59"/>
      <c r="AB59" s="47"/>
      <c r="AC59" s="59"/>
      <c r="AD59" s="47"/>
      <c r="AE59" s="48"/>
      <c r="AF59" s="81"/>
      <c r="AG59" s="49"/>
    </row>
    <row r="60" customFormat="false" ht="27" hidden="false" customHeight="true" outlineLevel="0" collapsed="false">
      <c r="A60" s="41" t="n">
        <v>15</v>
      </c>
      <c r="B60" s="42" t="s">
        <v>121</v>
      </c>
      <c r="C60" s="43" t="s">
        <v>122</v>
      </c>
      <c r="D60" s="44" t="n">
        <v>38899</v>
      </c>
      <c r="E60" s="44" t="n">
        <v>38989</v>
      </c>
      <c r="F60" s="43" t="s">
        <v>123</v>
      </c>
      <c r="G60" s="97"/>
      <c r="H60" s="90"/>
      <c r="I60" s="97"/>
      <c r="J60" s="90"/>
      <c r="K60" s="97"/>
      <c r="L60" s="90"/>
      <c r="M60" s="97"/>
      <c r="N60" s="90"/>
      <c r="O60" s="97"/>
      <c r="P60" s="90"/>
      <c r="Q60" s="97"/>
      <c r="R60" s="90"/>
      <c r="S60" s="97"/>
      <c r="T60" s="90"/>
      <c r="U60" s="97"/>
      <c r="V60" s="90"/>
      <c r="W60" s="97"/>
      <c r="X60" s="90"/>
      <c r="Y60" s="97"/>
      <c r="Z60" s="90"/>
      <c r="AA60" s="97"/>
      <c r="AB60" s="90"/>
      <c r="AC60" s="97"/>
      <c r="AD60" s="98"/>
      <c r="AE60" s="48"/>
      <c r="AF60" s="49"/>
      <c r="AG60" s="49"/>
    </row>
    <row r="61" customFormat="false" ht="45" hidden="false" customHeight="false" outlineLevel="0" collapsed="false">
      <c r="A61" s="49" t="n">
        <f aca="false">+A60+0.1</f>
        <v>15.1</v>
      </c>
      <c r="B61" s="56" t="s">
        <v>124</v>
      </c>
      <c r="C61" s="95" t="s">
        <v>125</v>
      </c>
      <c r="D61" s="94" t="n">
        <v>38899</v>
      </c>
      <c r="E61" s="94" t="n">
        <v>38913</v>
      </c>
      <c r="F61" s="95" t="s">
        <v>123</v>
      </c>
      <c r="G61" s="59"/>
      <c r="H61" s="47"/>
      <c r="I61" s="59"/>
      <c r="J61" s="47"/>
      <c r="K61" s="59"/>
      <c r="L61" s="47"/>
      <c r="M61" s="59"/>
      <c r="N61" s="47"/>
      <c r="O61" s="59"/>
      <c r="P61" s="47"/>
      <c r="Q61" s="59"/>
      <c r="R61" s="47"/>
      <c r="S61" s="59"/>
      <c r="T61" s="47"/>
      <c r="U61" s="59"/>
      <c r="V61" s="47"/>
      <c r="W61" s="59"/>
      <c r="X61" s="47"/>
      <c r="Y61" s="59"/>
      <c r="Z61" s="47"/>
      <c r="AA61" s="59"/>
      <c r="AB61" s="47"/>
      <c r="AC61" s="59"/>
      <c r="AD61" s="47"/>
      <c r="AE61" s="48"/>
      <c r="AF61" s="81"/>
      <c r="AG61" s="49"/>
    </row>
    <row r="62" customFormat="false" ht="45" hidden="false" customHeight="false" outlineLevel="0" collapsed="false">
      <c r="A62" s="49" t="n">
        <f aca="false">+A61+0.1</f>
        <v>15.2</v>
      </c>
      <c r="B62" s="56" t="s">
        <v>126</v>
      </c>
      <c r="C62" s="95" t="s">
        <v>127</v>
      </c>
      <c r="D62" s="94" t="n">
        <v>38899</v>
      </c>
      <c r="E62" s="94" t="n">
        <v>38913</v>
      </c>
      <c r="F62" s="95" t="s">
        <v>123</v>
      </c>
      <c r="G62" s="59"/>
      <c r="H62" s="47"/>
      <c r="I62" s="59"/>
      <c r="J62" s="47"/>
      <c r="K62" s="59"/>
      <c r="L62" s="47"/>
      <c r="M62" s="59"/>
      <c r="N62" s="47"/>
      <c r="O62" s="59"/>
      <c r="P62" s="47"/>
      <c r="Q62" s="59"/>
      <c r="R62" s="47"/>
      <c r="S62" s="59"/>
      <c r="T62" s="47"/>
      <c r="U62" s="59"/>
      <c r="V62" s="47"/>
      <c r="W62" s="59"/>
      <c r="X62" s="47"/>
      <c r="Y62" s="59"/>
      <c r="Z62" s="47"/>
      <c r="AA62" s="59"/>
      <c r="AB62" s="47"/>
      <c r="AC62" s="59"/>
      <c r="AD62" s="47"/>
      <c r="AE62" s="48"/>
      <c r="AF62" s="81"/>
      <c r="AG62" s="49"/>
    </row>
    <row r="63" customFormat="false" ht="75.75" hidden="false" customHeight="true" outlineLevel="0" collapsed="false">
      <c r="A63" s="49" t="n">
        <f aca="false">+A62+0.1</f>
        <v>15.3</v>
      </c>
      <c r="B63" s="56" t="s">
        <v>128</v>
      </c>
      <c r="C63" s="95" t="s">
        <v>129</v>
      </c>
      <c r="D63" s="94" t="n">
        <v>38899</v>
      </c>
      <c r="E63" s="94" t="n">
        <v>38913</v>
      </c>
      <c r="F63" s="95" t="s">
        <v>123</v>
      </c>
      <c r="G63" s="60"/>
      <c r="H63" s="47"/>
      <c r="I63" s="59"/>
      <c r="J63" s="47"/>
      <c r="K63" s="59"/>
      <c r="L63" s="47"/>
      <c r="M63" s="59"/>
      <c r="N63" s="47"/>
      <c r="O63" s="59"/>
      <c r="P63" s="47"/>
      <c r="Q63" s="59"/>
      <c r="R63" s="47"/>
      <c r="S63" s="59"/>
      <c r="T63" s="47"/>
      <c r="U63" s="59"/>
      <c r="V63" s="47"/>
      <c r="W63" s="59"/>
      <c r="X63" s="47"/>
      <c r="Y63" s="59"/>
      <c r="Z63" s="47"/>
      <c r="AA63" s="59"/>
      <c r="AB63" s="47"/>
      <c r="AC63" s="59"/>
      <c r="AD63" s="47"/>
      <c r="AE63" s="48"/>
      <c r="AF63" s="49"/>
      <c r="AG63" s="49"/>
    </row>
    <row r="64" customFormat="false" ht="74.25" hidden="false" customHeight="true" outlineLevel="0" collapsed="false">
      <c r="A64" s="49" t="n">
        <f aca="false">+A63+0.1</f>
        <v>15.4</v>
      </c>
      <c r="B64" s="56" t="s">
        <v>130</v>
      </c>
      <c r="C64" s="95" t="s">
        <v>131</v>
      </c>
      <c r="D64" s="94" t="n">
        <v>38899</v>
      </c>
      <c r="E64" s="94" t="n">
        <v>38923</v>
      </c>
      <c r="F64" s="95" t="s">
        <v>123</v>
      </c>
      <c r="G64" s="60"/>
      <c r="H64" s="47"/>
      <c r="I64" s="59"/>
      <c r="J64" s="47"/>
      <c r="K64" s="59"/>
      <c r="L64" s="47"/>
      <c r="M64" s="59"/>
      <c r="N64" s="47"/>
      <c r="O64" s="59"/>
      <c r="P64" s="47"/>
      <c r="Q64" s="59"/>
      <c r="R64" s="47"/>
      <c r="S64" s="59"/>
      <c r="T64" s="47"/>
      <c r="U64" s="59"/>
      <c r="V64" s="47"/>
      <c r="W64" s="59"/>
      <c r="X64" s="47"/>
      <c r="Y64" s="59"/>
      <c r="Z64" s="47"/>
      <c r="AA64" s="59"/>
      <c r="AB64" s="47"/>
      <c r="AC64" s="59"/>
      <c r="AD64" s="47"/>
      <c r="AE64" s="48"/>
      <c r="AF64" s="49"/>
      <c r="AG64" s="49"/>
    </row>
    <row r="65" customFormat="false" ht="51.75" hidden="false" customHeight="true" outlineLevel="0" collapsed="false">
      <c r="A65" s="49" t="n">
        <f aca="false">+A64+0.1</f>
        <v>15.5</v>
      </c>
      <c r="B65" s="56" t="s">
        <v>132</v>
      </c>
      <c r="C65" s="95" t="s">
        <v>133</v>
      </c>
      <c r="D65" s="94" t="n">
        <v>38930</v>
      </c>
      <c r="E65" s="94" t="n">
        <v>38934</v>
      </c>
      <c r="F65" s="95" t="s">
        <v>123</v>
      </c>
      <c r="G65" s="68"/>
      <c r="H65" s="49"/>
      <c r="I65" s="63"/>
      <c r="J65" s="49"/>
      <c r="K65" s="63"/>
      <c r="L65" s="49"/>
      <c r="M65" s="63"/>
      <c r="N65" s="49"/>
      <c r="O65" s="63"/>
      <c r="P65" s="49"/>
      <c r="Q65" s="49"/>
      <c r="R65" s="63"/>
      <c r="S65" s="49"/>
      <c r="T65" s="63"/>
      <c r="U65" s="49"/>
      <c r="V65" s="63"/>
      <c r="W65" s="49"/>
      <c r="X65" s="63"/>
      <c r="Y65" s="49"/>
      <c r="Z65" s="49"/>
      <c r="AA65" s="63"/>
      <c r="AB65" s="49"/>
      <c r="AC65" s="63"/>
      <c r="AD65" s="49"/>
      <c r="AE65" s="48"/>
      <c r="AF65" s="49"/>
      <c r="AG65" s="63"/>
    </row>
    <row r="66" customFormat="false" ht="61.5" hidden="false" customHeight="true" outlineLevel="0" collapsed="false">
      <c r="A66" s="49" t="n">
        <f aca="false">+A65+0.1</f>
        <v>15.6</v>
      </c>
      <c r="B66" s="56" t="s">
        <v>134</v>
      </c>
      <c r="C66" s="95" t="s">
        <v>111</v>
      </c>
      <c r="D66" s="94" t="n">
        <v>38930</v>
      </c>
      <c r="E66" s="94" t="n">
        <v>38959</v>
      </c>
      <c r="F66" s="95" t="s">
        <v>123</v>
      </c>
      <c r="G66" s="45"/>
      <c r="H66" s="46"/>
      <c r="I66" s="45"/>
      <c r="J66" s="46"/>
      <c r="K66" s="46"/>
      <c r="L66" s="46"/>
      <c r="M66" s="46"/>
      <c r="N66" s="46"/>
      <c r="O66" s="46"/>
      <c r="P66" s="46"/>
      <c r="Q66" s="46"/>
      <c r="R66" s="46"/>
      <c r="S66" s="46"/>
      <c r="T66" s="46"/>
      <c r="U66" s="46"/>
      <c r="V66" s="46"/>
      <c r="W66" s="46"/>
      <c r="X66" s="46"/>
      <c r="Y66" s="46"/>
      <c r="Z66" s="46"/>
      <c r="AA66" s="46"/>
      <c r="AB66" s="46"/>
      <c r="AC66" s="46"/>
      <c r="AD66" s="49"/>
      <c r="AE66" s="48"/>
      <c r="AF66" s="49"/>
      <c r="AG66" s="63"/>
    </row>
    <row r="67" customFormat="false" ht="39" hidden="false" customHeight="true" outlineLevel="0" collapsed="false">
      <c r="A67" s="49" t="n">
        <f aca="false">+A66+0.1</f>
        <v>15.7</v>
      </c>
      <c r="B67" s="56" t="s">
        <v>135</v>
      </c>
      <c r="C67" s="95" t="s">
        <v>125</v>
      </c>
      <c r="D67" s="94" t="n">
        <v>38961</v>
      </c>
      <c r="E67" s="94" t="n">
        <v>38975</v>
      </c>
      <c r="F67" s="95" t="s">
        <v>123</v>
      </c>
      <c r="G67" s="45"/>
      <c r="H67" s="46"/>
      <c r="I67" s="45"/>
      <c r="J67" s="46"/>
      <c r="K67" s="46"/>
      <c r="L67" s="46"/>
      <c r="M67" s="46"/>
      <c r="N67" s="46"/>
      <c r="O67" s="46"/>
      <c r="P67" s="46"/>
      <c r="Q67" s="46"/>
      <c r="R67" s="46"/>
      <c r="S67" s="46"/>
      <c r="T67" s="46"/>
      <c r="U67" s="46"/>
      <c r="V67" s="46"/>
      <c r="W67" s="46"/>
      <c r="X67" s="46"/>
      <c r="Y67" s="46"/>
      <c r="Z67" s="46"/>
      <c r="AA67" s="46"/>
      <c r="AB67" s="46"/>
      <c r="AC67" s="46"/>
      <c r="AD67" s="49"/>
      <c r="AE67" s="48"/>
      <c r="AF67" s="49"/>
      <c r="AG67" s="63"/>
    </row>
    <row r="68" customFormat="false" ht="28.5" hidden="false" customHeight="true" outlineLevel="0" collapsed="false">
      <c r="A68" s="49" t="n">
        <f aca="false">+A67+0.1</f>
        <v>15.8</v>
      </c>
      <c r="B68" s="56" t="s">
        <v>136</v>
      </c>
      <c r="C68" s="65" t="s">
        <v>137</v>
      </c>
      <c r="D68" s="94" t="s">
        <v>138</v>
      </c>
      <c r="E68" s="94" t="n">
        <v>38989</v>
      </c>
      <c r="F68" s="95" t="s">
        <v>123</v>
      </c>
      <c r="G68" s="45"/>
      <c r="H68" s="46"/>
      <c r="I68" s="45"/>
      <c r="J68" s="46"/>
      <c r="K68" s="46"/>
      <c r="L68" s="46"/>
      <c r="M68" s="46"/>
      <c r="N68" s="46"/>
      <c r="O68" s="46"/>
      <c r="P68" s="46"/>
      <c r="Q68" s="46"/>
      <c r="R68" s="46"/>
      <c r="S68" s="46"/>
      <c r="T68" s="46"/>
      <c r="U68" s="46"/>
      <c r="V68" s="46"/>
      <c r="W68" s="46"/>
      <c r="X68" s="46"/>
      <c r="Y68" s="46"/>
      <c r="Z68" s="46"/>
      <c r="AA68" s="46"/>
      <c r="AB68" s="46"/>
      <c r="AC68" s="46"/>
      <c r="AD68" s="49"/>
      <c r="AE68" s="48"/>
      <c r="AF68" s="49"/>
      <c r="AG68" s="63"/>
    </row>
    <row r="69" customFormat="false" ht="107.25" hidden="false" customHeight="true" outlineLevel="0" collapsed="false">
      <c r="A69" s="41" t="n">
        <v>16</v>
      </c>
      <c r="B69" s="42" t="s">
        <v>139</v>
      </c>
      <c r="C69" s="43" t="s">
        <v>111</v>
      </c>
      <c r="D69" s="44" t="n">
        <v>38991</v>
      </c>
      <c r="E69" s="44" t="n">
        <v>39066</v>
      </c>
      <c r="F69" s="53" t="s">
        <v>50</v>
      </c>
      <c r="G69" s="45"/>
      <c r="H69" s="46"/>
      <c r="I69" s="45"/>
      <c r="J69" s="46"/>
      <c r="K69" s="46"/>
      <c r="L69" s="46"/>
      <c r="M69" s="46"/>
      <c r="N69" s="46"/>
      <c r="O69" s="46"/>
      <c r="P69" s="46"/>
      <c r="Q69" s="46"/>
      <c r="R69" s="46"/>
      <c r="S69" s="46"/>
      <c r="T69" s="46"/>
      <c r="U69" s="46"/>
      <c r="V69" s="46"/>
      <c r="W69" s="46"/>
      <c r="X69" s="46"/>
      <c r="Y69" s="46"/>
      <c r="Z69" s="46"/>
      <c r="AA69" s="46"/>
      <c r="AB69" s="46"/>
      <c r="AC69" s="46"/>
      <c r="AD69" s="49"/>
      <c r="AE69" s="48"/>
      <c r="AF69" s="49"/>
      <c r="AG69" s="63"/>
    </row>
    <row r="70" customFormat="false" ht="59.25" hidden="false" customHeight="true" outlineLevel="0" collapsed="false">
      <c r="A70" s="93" t="n">
        <f aca="false">+A69+0.1</f>
        <v>16.1</v>
      </c>
      <c r="B70" s="56" t="s">
        <v>140</v>
      </c>
      <c r="C70" s="95" t="s">
        <v>111</v>
      </c>
      <c r="D70" s="94" t="n">
        <v>38991</v>
      </c>
      <c r="E70" s="94" t="n">
        <v>39020</v>
      </c>
      <c r="F70" s="95" t="s">
        <v>50</v>
      </c>
      <c r="G70" s="45"/>
      <c r="H70" s="46"/>
      <c r="I70" s="45"/>
      <c r="J70" s="46"/>
      <c r="K70" s="46"/>
      <c r="L70" s="46"/>
      <c r="M70" s="46"/>
      <c r="N70" s="46"/>
      <c r="O70" s="46"/>
      <c r="P70" s="46"/>
      <c r="Q70" s="46"/>
      <c r="R70" s="46"/>
      <c r="S70" s="46"/>
      <c r="T70" s="46"/>
      <c r="U70" s="46"/>
      <c r="V70" s="46"/>
      <c r="W70" s="46"/>
      <c r="X70" s="46"/>
      <c r="Y70" s="46"/>
      <c r="Z70" s="46"/>
      <c r="AA70" s="46"/>
      <c r="AB70" s="46"/>
      <c r="AC70" s="46"/>
      <c r="AD70" s="49"/>
      <c r="AE70" s="48"/>
      <c r="AF70" s="49"/>
      <c r="AG70" s="63"/>
    </row>
    <row r="71" customFormat="false" ht="59.25" hidden="false" customHeight="true" outlineLevel="0" collapsed="false">
      <c r="A71" s="93" t="n">
        <f aca="false">+A70+0.1</f>
        <v>16.2</v>
      </c>
      <c r="B71" s="56" t="s">
        <v>141</v>
      </c>
      <c r="C71" s="95" t="s">
        <v>111</v>
      </c>
      <c r="D71" s="94" t="n">
        <v>39022</v>
      </c>
      <c r="E71" s="94" t="n">
        <v>39051</v>
      </c>
      <c r="F71" s="95" t="s">
        <v>50</v>
      </c>
      <c r="G71" s="45"/>
      <c r="H71" s="46"/>
      <c r="I71" s="45"/>
      <c r="J71" s="46"/>
      <c r="K71" s="46"/>
      <c r="L71" s="46"/>
      <c r="M71" s="46"/>
      <c r="N71" s="46"/>
      <c r="O71" s="46"/>
      <c r="P71" s="46"/>
      <c r="Q71" s="46"/>
      <c r="R71" s="46"/>
      <c r="S71" s="46"/>
      <c r="T71" s="46"/>
      <c r="U71" s="46"/>
      <c r="V71" s="46"/>
      <c r="W71" s="46"/>
      <c r="X71" s="46"/>
      <c r="Y71" s="46"/>
      <c r="Z71" s="46"/>
      <c r="AA71" s="46"/>
      <c r="AB71" s="46"/>
      <c r="AC71" s="46"/>
      <c r="AD71" s="49"/>
      <c r="AE71" s="48"/>
      <c r="AF71" s="49"/>
      <c r="AG71" s="63"/>
    </row>
    <row r="72" customFormat="false" ht="25.5" hidden="false" customHeight="true" outlineLevel="0" collapsed="false">
      <c r="A72" s="93" t="n">
        <f aca="false">+A71+0.1</f>
        <v>16.3</v>
      </c>
      <c r="B72" s="56" t="s">
        <v>142</v>
      </c>
      <c r="C72" s="95" t="s">
        <v>113</v>
      </c>
      <c r="D72" s="94" t="n">
        <v>39052</v>
      </c>
      <c r="E72" s="94" t="n">
        <v>39066</v>
      </c>
      <c r="F72" s="95" t="s">
        <v>50</v>
      </c>
      <c r="G72" s="45"/>
      <c r="H72" s="46"/>
      <c r="I72" s="45"/>
      <c r="J72" s="46"/>
      <c r="K72" s="46"/>
      <c r="L72" s="46"/>
      <c r="M72" s="46"/>
      <c r="N72" s="46"/>
      <c r="O72" s="46"/>
      <c r="P72" s="46"/>
      <c r="Q72" s="46"/>
      <c r="R72" s="46"/>
      <c r="S72" s="46"/>
      <c r="T72" s="46"/>
      <c r="U72" s="46"/>
      <c r="V72" s="46"/>
      <c r="W72" s="46"/>
      <c r="X72" s="46"/>
      <c r="Y72" s="46"/>
      <c r="Z72" s="46"/>
      <c r="AA72" s="46"/>
      <c r="AB72" s="46"/>
      <c r="AC72" s="46"/>
      <c r="AD72" s="99"/>
      <c r="AE72" s="48"/>
      <c r="AF72" s="49"/>
      <c r="AG72" s="63"/>
    </row>
    <row r="73" customFormat="false" ht="83.25" hidden="false" customHeight="true" outlineLevel="0" collapsed="false">
      <c r="A73" s="55" t="n">
        <v>16.4</v>
      </c>
      <c r="B73" s="56" t="s">
        <v>143</v>
      </c>
      <c r="C73" s="47" t="s">
        <v>125</v>
      </c>
      <c r="D73" s="57" t="n">
        <v>39005</v>
      </c>
      <c r="E73" s="57" t="n">
        <v>39051</v>
      </c>
      <c r="F73" s="58" t="s">
        <v>42</v>
      </c>
      <c r="G73" s="45"/>
      <c r="H73" s="46"/>
      <c r="I73" s="45"/>
      <c r="J73" s="46"/>
      <c r="K73" s="46"/>
      <c r="L73" s="46"/>
      <c r="M73" s="46"/>
      <c r="N73" s="46"/>
      <c r="O73" s="46"/>
      <c r="P73" s="46"/>
      <c r="Q73" s="46"/>
      <c r="R73" s="46"/>
      <c r="S73" s="46"/>
      <c r="T73" s="46"/>
      <c r="U73" s="46"/>
      <c r="V73" s="46"/>
      <c r="W73" s="46"/>
      <c r="X73" s="46"/>
      <c r="Y73" s="46"/>
      <c r="Z73" s="46"/>
      <c r="AA73" s="46"/>
      <c r="AB73" s="46"/>
      <c r="AC73" s="46"/>
      <c r="AD73" s="49"/>
      <c r="AE73" s="48"/>
      <c r="AF73" s="49"/>
      <c r="AG73" s="63"/>
    </row>
    <row r="74" customFormat="false" ht="101.25" hidden="false" customHeight="false" outlineLevel="0" collapsed="false">
      <c r="A74" s="41" t="n">
        <v>17</v>
      </c>
      <c r="B74" s="42" t="s">
        <v>144</v>
      </c>
      <c r="C74" s="43" t="s">
        <v>113</v>
      </c>
      <c r="D74" s="44" t="n">
        <v>38991</v>
      </c>
      <c r="E74" s="44" t="n">
        <v>39051</v>
      </c>
      <c r="F74" s="53" t="s">
        <v>50</v>
      </c>
      <c r="G74" s="45"/>
      <c r="H74" s="46"/>
      <c r="I74" s="45"/>
      <c r="J74" s="46"/>
      <c r="K74" s="46"/>
      <c r="L74" s="46"/>
      <c r="M74" s="46"/>
      <c r="N74" s="46"/>
      <c r="O74" s="46"/>
      <c r="P74" s="46"/>
      <c r="Q74" s="46"/>
      <c r="R74" s="46"/>
      <c r="S74" s="46"/>
      <c r="T74" s="46"/>
      <c r="U74" s="46"/>
      <c r="V74" s="46"/>
      <c r="W74" s="46"/>
      <c r="X74" s="46"/>
      <c r="Y74" s="46"/>
      <c r="Z74" s="46"/>
      <c r="AA74" s="46"/>
      <c r="AB74" s="46"/>
      <c r="AC74" s="46"/>
      <c r="AD74" s="81"/>
      <c r="AE74" s="48"/>
      <c r="AF74" s="81"/>
      <c r="AG74" s="81"/>
    </row>
    <row r="75" customFormat="false" ht="33.75" hidden="false" customHeight="false" outlineLevel="0" collapsed="false">
      <c r="A75" s="93" t="n">
        <f aca="false">+A74+0.1</f>
        <v>17.1</v>
      </c>
      <c r="B75" s="56" t="s">
        <v>145</v>
      </c>
      <c r="C75" s="95" t="s">
        <v>113</v>
      </c>
      <c r="D75" s="94" t="n">
        <v>38991</v>
      </c>
      <c r="E75" s="91" t="n">
        <v>39051</v>
      </c>
      <c r="F75" s="95" t="s">
        <v>50</v>
      </c>
      <c r="G75" s="45"/>
      <c r="H75" s="46"/>
      <c r="I75" s="45"/>
      <c r="J75" s="46"/>
      <c r="K75" s="46"/>
      <c r="L75" s="46"/>
      <c r="M75" s="46"/>
      <c r="N75" s="46"/>
      <c r="O75" s="46"/>
      <c r="P75" s="46"/>
      <c r="Q75" s="46"/>
      <c r="R75" s="46"/>
      <c r="S75" s="46"/>
      <c r="T75" s="46"/>
      <c r="U75" s="46"/>
      <c r="V75" s="46"/>
      <c r="W75" s="46"/>
      <c r="X75" s="46"/>
      <c r="Y75" s="46"/>
      <c r="Z75" s="46"/>
      <c r="AA75" s="46"/>
      <c r="AB75" s="46"/>
      <c r="AC75" s="46"/>
      <c r="AD75" s="99"/>
      <c r="AE75" s="48"/>
      <c r="AF75" s="81"/>
      <c r="AG75" s="81"/>
    </row>
    <row r="76" s="107" customFormat="true" ht="12.75" hidden="false" customHeight="false" outlineLevel="0" collapsed="false">
      <c r="A76" s="100"/>
      <c r="B76" s="100"/>
      <c r="C76" s="101"/>
      <c r="D76" s="102"/>
      <c r="E76" s="102"/>
      <c r="F76" s="101"/>
      <c r="G76" s="103"/>
      <c r="H76" s="104"/>
      <c r="I76" s="103"/>
      <c r="J76" s="104"/>
      <c r="K76" s="104"/>
      <c r="L76" s="104"/>
      <c r="M76" s="104"/>
      <c r="N76" s="104"/>
      <c r="O76" s="104"/>
      <c r="P76" s="104"/>
      <c r="Q76" s="104"/>
      <c r="R76" s="104"/>
      <c r="S76" s="104"/>
      <c r="T76" s="104"/>
      <c r="U76" s="104"/>
      <c r="V76" s="104"/>
      <c r="W76" s="104"/>
      <c r="X76" s="104"/>
      <c r="Y76" s="104"/>
      <c r="Z76" s="104"/>
      <c r="AA76" s="104"/>
      <c r="AB76" s="104"/>
      <c r="AC76" s="104"/>
      <c r="AD76" s="105"/>
      <c r="AE76" s="106"/>
      <c r="AF76" s="106"/>
      <c r="AG76" s="106"/>
    </row>
    <row r="77" customFormat="false" ht="12.75" hidden="false" customHeight="false" outlineLevel="0" collapsed="false">
      <c r="A77" s="108"/>
      <c r="B77" s="109"/>
      <c r="C77" s="110"/>
      <c r="D77" s="111"/>
      <c r="E77" s="111"/>
      <c r="F77" s="112"/>
      <c r="G77" s="108"/>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row>
    <row r="78" customFormat="false" ht="12.75" hidden="false" customHeight="true" outlineLevel="0" collapsed="false">
      <c r="A78" s="114"/>
      <c r="B78" s="115" t="s">
        <v>146</v>
      </c>
      <c r="C78" s="116"/>
      <c r="D78" s="117"/>
      <c r="E78" s="117"/>
      <c r="F78" s="117"/>
      <c r="G78" s="118"/>
      <c r="H78" s="118"/>
      <c r="I78" s="118"/>
      <c r="J78" s="118"/>
      <c r="K78" s="119" t="s">
        <v>147</v>
      </c>
      <c r="L78" s="119"/>
      <c r="M78" s="118"/>
      <c r="N78" s="118"/>
      <c r="O78" s="118"/>
      <c r="P78" s="115" t="s">
        <v>4</v>
      </c>
      <c r="Q78" s="115"/>
      <c r="R78" s="115"/>
      <c r="S78" s="115"/>
      <c r="T78" s="115"/>
      <c r="U78" s="115"/>
      <c r="V78" s="118"/>
      <c r="W78" s="118"/>
      <c r="X78" s="118"/>
      <c r="Y78" s="118"/>
      <c r="Z78" s="118"/>
      <c r="AA78" s="118"/>
      <c r="AB78" s="118"/>
      <c r="AC78" s="118"/>
      <c r="AD78" s="119"/>
      <c r="AE78" s="119"/>
      <c r="AF78" s="119"/>
      <c r="AG78" s="119"/>
    </row>
    <row r="79" customFormat="false" ht="13.5" hidden="false" customHeight="false" outlineLevel="0" collapsed="false">
      <c r="A79" s="120"/>
      <c r="F79" s="3"/>
      <c r="K79" s="121" t="s">
        <v>4</v>
      </c>
      <c r="L79" s="121"/>
      <c r="M79" s="121"/>
      <c r="N79" s="121"/>
      <c r="O79" s="121"/>
      <c r="P79" s="121"/>
      <c r="Q79" s="121"/>
      <c r="R79" s="121"/>
      <c r="S79" s="121"/>
    </row>
    <row r="80" customFormat="false" ht="13.5" hidden="false" customHeight="false" outlineLevel="0" collapsed="false">
      <c r="A80" s="120"/>
      <c r="B80" s="122"/>
      <c r="C80" s="122"/>
      <c r="D80" s="122"/>
      <c r="E80" s="122"/>
      <c r="F80" s="3"/>
      <c r="K80" s="123" t="s">
        <v>148</v>
      </c>
      <c r="L80" s="123"/>
      <c r="M80" s="123"/>
      <c r="N80" s="123"/>
      <c r="O80" s="123"/>
      <c r="P80" s="123"/>
      <c r="Q80" s="123"/>
      <c r="R80" s="123"/>
      <c r="S80" s="123"/>
    </row>
    <row r="81" customFormat="false" ht="12.75" hidden="false" customHeight="false" outlineLevel="0" collapsed="false">
      <c r="A81" s="120"/>
      <c r="B81" s="124" t="s">
        <v>149</v>
      </c>
      <c r="C81" s="125"/>
      <c r="D81" s="3"/>
      <c r="E81" s="3"/>
      <c r="F81" s="120"/>
      <c r="K81" s="2" t="s">
        <v>150</v>
      </c>
      <c r="L81" s="2"/>
      <c r="M81" s="2"/>
      <c r="N81" s="2"/>
      <c r="O81" s="2"/>
      <c r="P81" s="2"/>
      <c r="Q81" s="2"/>
      <c r="R81" s="2"/>
      <c r="S81" s="2"/>
    </row>
    <row r="82" customFormat="false" ht="12.75" hidden="false" customHeight="false" outlineLevel="0" collapsed="false">
      <c r="A82" s="120"/>
      <c r="B82" s="124" t="s">
        <v>151</v>
      </c>
      <c r="C82" s="125"/>
      <c r="D82" s="3"/>
      <c r="E82" s="3"/>
      <c r="F82" s="120"/>
      <c r="K82" s="3"/>
      <c r="L82" s="3"/>
      <c r="M82" s="3"/>
      <c r="N82" s="3"/>
      <c r="O82" s="3"/>
      <c r="P82" s="3"/>
      <c r="Q82" s="3"/>
      <c r="R82" s="3"/>
      <c r="S82" s="3"/>
    </row>
    <row r="83" customFormat="false" ht="12.75" hidden="false" customHeight="false" outlineLevel="0" collapsed="false">
      <c r="A83" s="120"/>
      <c r="B83" s="124"/>
      <c r="C83" s="126"/>
      <c r="D83" s="120"/>
      <c r="E83" s="120"/>
      <c r="F83" s="120"/>
      <c r="K83" s="3"/>
      <c r="L83" s="3"/>
      <c r="M83" s="3"/>
      <c r="N83" s="3"/>
      <c r="O83" s="3"/>
      <c r="P83" s="3"/>
      <c r="Q83" s="3"/>
      <c r="R83" s="3"/>
      <c r="S83" s="3"/>
    </row>
    <row r="84" customFormat="false" ht="12.75" hidden="false" customHeight="false" outlineLevel="0" collapsed="false">
      <c r="A84" s="120"/>
      <c r="B84" s="124"/>
      <c r="C84" s="126"/>
      <c r="D84" s="120"/>
      <c r="E84" s="120"/>
      <c r="F84" s="120"/>
      <c r="K84" s="3"/>
      <c r="L84" s="3"/>
      <c r="M84" s="3"/>
      <c r="N84" s="3"/>
      <c r="O84" s="3"/>
      <c r="P84" s="3"/>
      <c r="Q84" s="3"/>
      <c r="R84" s="3"/>
      <c r="S84" s="3"/>
    </row>
    <row r="85" customFormat="false" ht="12.75" hidden="false" customHeight="false" outlineLevel="0" collapsed="false">
      <c r="A85" s="120"/>
      <c r="B85" s="124"/>
      <c r="C85" s="126"/>
      <c r="D85" s="120"/>
      <c r="E85" s="120"/>
      <c r="F85" s="120"/>
      <c r="K85" s="3"/>
      <c r="L85" s="3"/>
      <c r="M85" s="3"/>
      <c r="N85" s="3"/>
      <c r="O85" s="3"/>
      <c r="P85" s="3"/>
      <c r="Q85" s="3"/>
      <c r="R85" s="3"/>
      <c r="S85" s="3"/>
    </row>
    <row r="86" customFormat="false" ht="12.75" hidden="false" customHeight="false" outlineLevel="0" collapsed="false">
      <c r="A86" s="120"/>
      <c r="B86" s="124"/>
      <c r="C86" s="126"/>
      <c r="D86" s="120"/>
      <c r="E86" s="120"/>
      <c r="F86" s="120"/>
      <c r="K86" s="3"/>
      <c r="L86" s="3"/>
      <c r="M86" s="3"/>
      <c r="N86" s="3"/>
      <c r="O86" s="3"/>
      <c r="P86" s="3"/>
      <c r="Q86" s="3"/>
      <c r="R86" s="3"/>
      <c r="S86" s="3"/>
    </row>
    <row r="87" customFormat="false" ht="12.75" hidden="false" customHeight="false" outlineLevel="0" collapsed="false">
      <c r="A87" s="120"/>
      <c r="B87" s="124"/>
      <c r="C87" s="126"/>
      <c r="D87" s="120"/>
      <c r="E87" s="120"/>
      <c r="F87" s="120"/>
      <c r="K87" s="3"/>
      <c r="L87" s="3"/>
      <c r="M87" s="3"/>
      <c r="N87" s="3"/>
      <c r="O87" s="3"/>
      <c r="P87" s="3"/>
      <c r="Q87" s="3"/>
      <c r="R87" s="3"/>
      <c r="S87" s="3"/>
    </row>
    <row r="88" customFormat="false" ht="12.75" hidden="false" customHeight="false" outlineLevel="0" collapsed="false">
      <c r="A88" s="120"/>
      <c r="B88" s="124"/>
      <c r="C88" s="126"/>
      <c r="D88" s="120"/>
      <c r="E88" s="120"/>
      <c r="F88" s="120"/>
      <c r="K88" s="3"/>
      <c r="L88" s="3"/>
      <c r="M88" s="3"/>
      <c r="N88" s="3"/>
      <c r="O88" s="3"/>
      <c r="P88" s="3"/>
      <c r="Q88" s="3"/>
      <c r="R88" s="3"/>
      <c r="S88" s="3"/>
    </row>
    <row r="89" customFormat="false" ht="12.75" hidden="false" customHeight="false" outlineLevel="0" collapsed="false">
      <c r="A89" s="120"/>
      <c r="B89" s="124"/>
      <c r="C89" s="126"/>
      <c r="D89" s="120"/>
      <c r="E89" s="120"/>
      <c r="F89" s="120"/>
      <c r="K89" s="3"/>
      <c r="L89" s="3"/>
      <c r="M89" s="3"/>
      <c r="N89" s="3"/>
      <c r="O89" s="3"/>
      <c r="P89" s="3"/>
      <c r="Q89" s="3"/>
      <c r="R89" s="3"/>
      <c r="S89" s="3"/>
    </row>
    <row r="90" customFormat="false" ht="12.75" hidden="false" customHeight="false" outlineLevel="0" collapsed="false">
      <c r="A90" s="120"/>
      <c r="B90" s="124"/>
      <c r="C90" s="126"/>
      <c r="D90" s="120"/>
      <c r="E90" s="120"/>
      <c r="F90" s="120"/>
      <c r="K90" s="3"/>
      <c r="L90" s="3"/>
      <c r="M90" s="3"/>
      <c r="N90" s="3"/>
      <c r="O90" s="3"/>
      <c r="P90" s="3"/>
      <c r="Q90" s="3"/>
      <c r="R90" s="3"/>
      <c r="S90" s="3"/>
    </row>
    <row r="91" customFormat="false" ht="12.75" hidden="false" customHeight="false" outlineLevel="0" collapsed="false">
      <c r="A91" s="120"/>
      <c r="B91" s="124"/>
      <c r="C91" s="126"/>
      <c r="D91" s="120"/>
      <c r="E91" s="120"/>
      <c r="F91" s="120"/>
      <c r="K91" s="3"/>
      <c r="L91" s="3"/>
      <c r="M91" s="3"/>
      <c r="N91" s="3"/>
      <c r="O91" s="3"/>
      <c r="P91" s="3"/>
      <c r="Q91" s="3"/>
      <c r="R91" s="3"/>
      <c r="S91" s="3"/>
    </row>
    <row r="92" customFormat="false" ht="12.75" hidden="false" customHeight="false" outlineLevel="0" collapsed="false">
      <c r="A92" s="120"/>
      <c r="B92" s="124"/>
      <c r="C92" s="126"/>
      <c r="D92" s="120"/>
      <c r="E92" s="120"/>
      <c r="F92" s="120"/>
      <c r="K92" s="3"/>
      <c r="L92" s="3"/>
      <c r="M92" s="3"/>
      <c r="N92" s="3"/>
      <c r="O92" s="3"/>
      <c r="P92" s="3"/>
      <c r="Q92" s="3"/>
      <c r="R92" s="3"/>
      <c r="S92" s="3"/>
    </row>
    <row r="93" customFormat="false" ht="12.75" hidden="false" customHeight="false" outlineLevel="0" collapsed="false">
      <c r="A93" s="120"/>
      <c r="B93" s="124"/>
      <c r="C93" s="126"/>
      <c r="D93" s="120"/>
      <c r="E93" s="120"/>
      <c r="F93" s="120"/>
      <c r="K93" s="3"/>
      <c r="L93" s="3"/>
      <c r="M93" s="3"/>
      <c r="N93" s="3"/>
      <c r="O93" s="3"/>
      <c r="P93" s="3"/>
      <c r="Q93" s="3"/>
      <c r="R93" s="3"/>
      <c r="S93" s="3"/>
    </row>
    <row r="94" customFormat="false" ht="12.75" hidden="false" customHeight="false" outlineLevel="0" collapsed="false">
      <c r="A94" s="120"/>
      <c r="B94" s="124"/>
      <c r="C94" s="126"/>
      <c r="D94" s="120"/>
      <c r="E94" s="120"/>
      <c r="F94" s="120"/>
      <c r="K94" s="3"/>
      <c r="L94" s="3"/>
      <c r="M94" s="3"/>
      <c r="N94" s="3"/>
      <c r="O94" s="3"/>
      <c r="P94" s="3"/>
      <c r="Q94" s="3"/>
      <c r="R94" s="3"/>
      <c r="S94" s="3"/>
    </row>
    <row r="95" customFormat="false" ht="12.75" hidden="false" customHeight="false" outlineLevel="0" collapsed="false">
      <c r="A95" s="120"/>
      <c r="B95" s="124"/>
      <c r="C95" s="126"/>
      <c r="D95" s="120"/>
      <c r="E95" s="120"/>
      <c r="F95" s="120"/>
      <c r="K95" s="3"/>
      <c r="L95" s="3"/>
      <c r="M95" s="3"/>
      <c r="N95" s="3"/>
      <c r="O95" s="3"/>
      <c r="P95" s="3"/>
      <c r="Q95" s="3"/>
      <c r="R95" s="3"/>
      <c r="S95" s="3"/>
    </row>
    <row r="96" customFormat="false" ht="12.75" hidden="false" customHeight="false" outlineLevel="0" collapsed="false">
      <c r="A96" s="120"/>
      <c r="B96" s="124"/>
      <c r="C96" s="126"/>
      <c r="D96" s="120"/>
      <c r="E96" s="120"/>
      <c r="F96" s="120"/>
      <c r="K96" s="3"/>
      <c r="L96" s="3"/>
      <c r="M96" s="3"/>
      <c r="N96" s="3"/>
      <c r="O96" s="3"/>
      <c r="P96" s="3"/>
      <c r="Q96" s="3"/>
      <c r="R96" s="3"/>
      <c r="S96" s="3"/>
    </row>
    <row r="97" customFormat="false" ht="12.75" hidden="false" customHeight="false" outlineLevel="0" collapsed="false">
      <c r="A97" s="120"/>
      <c r="B97" s="124"/>
      <c r="C97" s="126"/>
      <c r="D97" s="120"/>
      <c r="E97" s="120"/>
      <c r="F97" s="120"/>
      <c r="K97" s="3"/>
      <c r="L97" s="3"/>
      <c r="M97" s="3"/>
      <c r="N97" s="3"/>
      <c r="O97" s="3"/>
      <c r="P97" s="3"/>
      <c r="Q97" s="3"/>
      <c r="R97" s="3"/>
      <c r="S97" s="3"/>
    </row>
    <row r="98" customFormat="false" ht="12.75" hidden="false" customHeight="false" outlineLevel="0" collapsed="false">
      <c r="A98" s="120"/>
      <c r="B98" s="124"/>
      <c r="C98" s="126"/>
      <c r="D98" s="120"/>
      <c r="E98" s="120"/>
      <c r="F98" s="120"/>
      <c r="K98" s="3"/>
      <c r="L98" s="3"/>
      <c r="M98" s="3"/>
      <c r="N98" s="3"/>
      <c r="O98" s="3"/>
      <c r="P98" s="3"/>
      <c r="Q98" s="3"/>
      <c r="R98" s="3"/>
      <c r="S98" s="3"/>
    </row>
    <row r="99" customFormat="false" ht="12.75" hidden="false" customHeight="false" outlineLevel="0" collapsed="false">
      <c r="A99" s="120"/>
      <c r="B99" s="124"/>
      <c r="C99" s="126"/>
      <c r="D99" s="120"/>
      <c r="E99" s="120"/>
      <c r="F99" s="120"/>
      <c r="K99" s="3"/>
      <c r="L99" s="3"/>
      <c r="M99" s="3"/>
      <c r="N99" s="3"/>
      <c r="O99" s="3"/>
      <c r="P99" s="3"/>
      <c r="Q99" s="3"/>
      <c r="R99" s="3"/>
      <c r="S99" s="3"/>
    </row>
    <row r="100" customFormat="false" ht="12.75" hidden="false" customHeight="false" outlineLevel="0" collapsed="false">
      <c r="A100" s="120"/>
      <c r="B100" s="124"/>
      <c r="C100" s="126"/>
      <c r="D100" s="120"/>
      <c r="E100" s="120"/>
      <c r="F100" s="120"/>
      <c r="K100" s="3"/>
      <c r="L100" s="3"/>
      <c r="M100" s="3"/>
      <c r="N100" s="3"/>
      <c r="O100" s="3"/>
      <c r="P100" s="3"/>
      <c r="Q100" s="3"/>
      <c r="R100" s="3"/>
      <c r="S100" s="3"/>
    </row>
    <row r="101" customFormat="false" ht="65.25" hidden="false" customHeight="true" outlineLevel="0" collapsed="false">
      <c r="A101" s="120"/>
      <c r="B101" s="124"/>
      <c r="C101" s="126"/>
      <c r="D101" s="120"/>
      <c r="E101" s="120"/>
      <c r="F101" s="120"/>
      <c r="K101" s="3"/>
      <c r="L101" s="3"/>
      <c r="M101" s="3"/>
      <c r="N101" s="3"/>
      <c r="O101" s="3"/>
      <c r="P101" s="3"/>
      <c r="Q101" s="3"/>
      <c r="R101" s="3"/>
      <c r="S101" s="3"/>
    </row>
    <row r="102" customFormat="false" ht="65.25" hidden="false" customHeight="true" outlineLevel="0" collapsed="false">
      <c r="A102" s="120"/>
      <c r="B102" s="124"/>
      <c r="C102" s="126"/>
      <c r="D102" s="120"/>
      <c r="E102" s="120"/>
      <c r="F102" s="120"/>
      <c r="K102" s="3"/>
      <c r="L102" s="3"/>
      <c r="M102" s="3"/>
      <c r="N102" s="3"/>
      <c r="O102" s="3"/>
      <c r="P102" s="3"/>
      <c r="Q102" s="3"/>
      <c r="R102" s="3"/>
      <c r="S102" s="3"/>
    </row>
    <row r="103" customFormat="false" ht="65.25" hidden="false" customHeight="true" outlineLevel="0" collapsed="false">
      <c r="A103" s="120"/>
      <c r="B103" s="124"/>
      <c r="C103" s="126"/>
      <c r="D103" s="120"/>
      <c r="E103" s="120"/>
      <c r="F103" s="120"/>
      <c r="K103" s="3"/>
      <c r="L103" s="3"/>
      <c r="M103" s="3"/>
      <c r="N103" s="3"/>
      <c r="O103" s="3"/>
      <c r="P103" s="3"/>
      <c r="Q103" s="3"/>
      <c r="R103" s="3"/>
      <c r="S103" s="3"/>
    </row>
    <row r="104" customFormat="false" ht="65.25" hidden="false" customHeight="true" outlineLevel="0" collapsed="false">
      <c r="A104" s="120"/>
      <c r="B104" s="124"/>
      <c r="C104" s="126"/>
      <c r="D104" s="120"/>
      <c r="E104" s="120"/>
      <c r="F104" s="120"/>
      <c r="K104" s="3"/>
      <c r="L104" s="3"/>
      <c r="M104" s="3"/>
      <c r="N104" s="3"/>
      <c r="O104" s="3"/>
      <c r="P104" s="3"/>
      <c r="Q104" s="3"/>
      <c r="R104" s="3"/>
      <c r="S104" s="3"/>
    </row>
  </sheetData>
  <mergeCells count="29">
    <mergeCell ref="A1:AF1"/>
    <mergeCell ref="A2:AF2"/>
    <mergeCell ref="A3:AF3"/>
    <mergeCell ref="A4:AF4"/>
    <mergeCell ref="A5:AF5"/>
    <mergeCell ref="K7:T12"/>
    <mergeCell ref="AD7:AF7"/>
    <mergeCell ref="A8:G8"/>
    <mergeCell ref="A9:I9"/>
    <mergeCell ref="A10:I10"/>
    <mergeCell ref="Y12:AE12"/>
    <mergeCell ref="G15:H15"/>
    <mergeCell ref="I15:J15"/>
    <mergeCell ref="K15:L15"/>
    <mergeCell ref="M15:N15"/>
    <mergeCell ref="O15:P15"/>
    <mergeCell ref="Q15:R15"/>
    <mergeCell ref="S15:T15"/>
    <mergeCell ref="U15:V15"/>
    <mergeCell ref="W15:X15"/>
    <mergeCell ref="Y15:Z15"/>
    <mergeCell ref="AA15:AB15"/>
    <mergeCell ref="AC15:AD15"/>
    <mergeCell ref="K78:L78"/>
    <mergeCell ref="P78:U78"/>
    <mergeCell ref="AD78:AE78"/>
    <mergeCell ref="K79:S79"/>
    <mergeCell ref="K80:S80"/>
    <mergeCell ref="K81:S8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1.70703125" defaultRowHeight="12.75" zeroHeight="false" outlineLevelRow="0" outlineLevelCol="0"/>
  <cols>
    <col collapsed="false" customWidth="true" hidden="false" outlineLevel="0" max="1" min="1" style="1" width="5.71"/>
    <col collapsed="false" customWidth="true" hidden="false" outlineLevel="0" max="2" min="2" style="1" width="22.7"/>
    <col collapsed="false" customWidth="true" hidden="true" outlineLevel="0" max="3" min="3" style="1" width="22.7"/>
    <col collapsed="false" customWidth="true" hidden="false" outlineLevel="0" max="4" min="4" style="1" width="11.7"/>
    <col collapsed="false" customWidth="true" hidden="false" outlineLevel="0" max="6" min="5" style="1" width="10.71"/>
    <col collapsed="false" customWidth="true" hidden="false" outlineLevel="0" max="7" min="7" style="1" width="11.56"/>
    <col collapsed="false" customWidth="true" hidden="false" outlineLevel="0" max="8" min="8" style="1" width="4.99"/>
    <col collapsed="false" customWidth="true" hidden="false" outlineLevel="0" max="9" min="9" style="1" width="4.85"/>
    <col collapsed="false" customWidth="true" hidden="false" outlineLevel="0" max="10" min="10" style="1" width="5.85"/>
    <col collapsed="false" customWidth="true" hidden="false" outlineLevel="0" max="11" min="11" style="1" width="4.41"/>
    <col collapsed="false" customWidth="true" hidden="false" outlineLevel="0" max="12" min="12" style="1" width="4.99"/>
    <col collapsed="false" customWidth="true" hidden="false" outlineLevel="0" max="13" min="13" style="1" width="4.41"/>
    <col collapsed="false" customWidth="true" hidden="false" outlineLevel="0" max="14" min="14" style="1" width="4.99"/>
    <col collapsed="false" customWidth="true" hidden="false" outlineLevel="0" max="15" min="15" style="1" width="4.41"/>
    <col collapsed="false" customWidth="true" hidden="false" outlineLevel="0" max="16" min="16" style="1" width="4.99"/>
    <col collapsed="false" customWidth="true" hidden="false" outlineLevel="0" max="17" min="17" style="1" width="4.41"/>
    <col collapsed="false" customWidth="true" hidden="false" outlineLevel="0" max="18" min="18" style="1" width="4.99"/>
    <col collapsed="false" customWidth="true" hidden="false" outlineLevel="0" max="19" min="19" style="1" width="4.41"/>
    <col collapsed="false" customWidth="true" hidden="false" outlineLevel="0" max="20" min="20" style="1" width="4.99"/>
    <col collapsed="false" customWidth="true" hidden="false" outlineLevel="0" max="21" min="21" style="1" width="4.41"/>
    <col collapsed="false" customWidth="true" hidden="false" outlineLevel="0" max="22" min="22" style="1" width="4.99"/>
    <col collapsed="false" customWidth="true" hidden="false" outlineLevel="0" max="23" min="23" style="1" width="4.41"/>
    <col collapsed="false" customWidth="true" hidden="false" outlineLevel="0" max="24" min="24" style="1" width="4.99"/>
    <col collapsed="false" customWidth="true" hidden="false" outlineLevel="0" max="25" min="25" style="1" width="4.41"/>
    <col collapsed="false" customWidth="true" hidden="false" outlineLevel="0" max="26" min="26" style="1" width="4.99"/>
    <col collapsed="false" customWidth="true" hidden="false" outlineLevel="0" max="27" min="27" style="1" width="4.41"/>
    <col collapsed="false" customWidth="true" hidden="false" outlineLevel="0" max="28" min="28" style="1" width="4.99"/>
    <col collapsed="false" customWidth="true" hidden="false" outlineLevel="0" max="29" min="29" style="1" width="4.41"/>
    <col collapsed="false" customWidth="true" hidden="false" outlineLevel="0" max="30" min="30" style="1" width="4.99"/>
    <col collapsed="false" customWidth="true" hidden="false" outlineLevel="0" max="31" min="31" style="1" width="4.41"/>
    <col collapsed="false" customWidth="true" hidden="false" outlineLevel="0" max="32" min="32" style="1" width="10.85"/>
    <col collapsed="false" customWidth="true" hidden="false" outlineLevel="0" max="33" min="33" style="1" width="11.7"/>
    <col collapsed="false" customWidth="true" hidden="false" outlineLevel="0" max="34" min="34" style="1" width="10.56"/>
    <col collapsed="false" customWidth="false" hidden="false" outlineLevel="0" max="257" min="35" style="1" width="1.7"/>
  </cols>
  <sheetData>
    <row r="1" customFormat="false" ht="12.75" hidden="false" customHeight="false" outlineLevel="0" collapsed="false">
      <c r="A1" s="2" t="s">
        <v>15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120"/>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5"/>
    </row>
    <row r="3" customFormat="false" ht="12.75" hidden="false" customHeight="false" outlineLevel="0" collapsed="false">
      <c r="A3" s="4" t="s">
        <v>15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127"/>
    </row>
    <row r="4" customFormat="false" ht="12.75" hidden="false" customHeight="false" outlineLevel="0" collapsed="false">
      <c r="A4" s="4" t="s">
        <v>154</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5"/>
    </row>
    <row r="5" customFormat="false" ht="13.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5"/>
    </row>
    <row r="6" customFormat="false" ht="12.75" hidden="false" customHeight="true" outlineLevel="0" collapsed="false">
      <c r="A6" s="128" t="s">
        <v>4</v>
      </c>
      <c r="B6" s="31"/>
      <c r="C6" s="31"/>
      <c r="D6" s="31"/>
      <c r="E6" s="31"/>
      <c r="F6" s="31"/>
      <c r="G6" s="31"/>
      <c r="H6" s="13"/>
      <c r="I6" s="13"/>
      <c r="J6" s="13"/>
      <c r="K6" s="13"/>
      <c r="L6" s="14" t="s">
        <v>155</v>
      </c>
      <c r="M6" s="14"/>
      <c r="N6" s="14"/>
      <c r="O6" s="14"/>
      <c r="P6" s="14"/>
      <c r="Q6" s="14"/>
      <c r="R6" s="14"/>
      <c r="S6" s="14"/>
      <c r="T6" s="14"/>
      <c r="U6" s="14"/>
      <c r="V6" s="13"/>
      <c r="W6" s="13"/>
      <c r="X6" s="13"/>
      <c r="Y6" s="13"/>
      <c r="Z6" s="13"/>
      <c r="AA6" s="13"/>
      <c r="AB6" s="13"/>
      <c r="AC6" s="13"/>
      <c r="AD6" s="13" t="s">
        <v>4</v>
      </c>
      <c r="AE6" s="15"/>
      <c r="AF6" s="15"/>
      <c r="AG6" s="15"/>
      <c r="AH6" s="15"/>
    </row>
    <row r="7" customFormat="false" ht="12.75" hidden="false" customHeight="false" outlineLevel="0" collapsed="false">
      <c r="I7" s="12"/>
      <c r="J7" s="12"/>
      <c r="K7" s="13"/>
      <c r="L7" s="14"/>
      <c r="M7" s="14"/>
      <c r="N7" s="14"/>
      <c r="O7" s="14"/>
      <c r="P7" s="14"/>
      <c r="Q7" s="14"/>
      <c r="R7" s="14"/>
      <c r="S7" s="14"/>
      <c r="T7" s="14"/>
      <c r="U7" s="14"/>
      <c r="V7" s="13"/>
      <c r="W7" s="13"/>
      <c r="X7" s="13"/>
      <c r="Y7" s="13"/>
      <c r="Z7" s="13"/>
      <c r="AA7" s="13"/>
      <c r="AB7" s="13"/>
      <c r="AC7" s="13"/>
      <c r="AD7" s="13"/>
      <c r="AE7" s="129"/>
      <c r="AF7" s="130"/>
      <c r="AG7" s="130"/>
      <c r="AH7" s="130"/>
    </row>
    <row r="8" customFormat="false" ht="12.75" hidden="false" customHeight="true" outlineLevel="0" collapsed="false">
      <c r="A8" s="16" t="s">
        <v>156</v>
      </c>
      <c r="B8" s="16"/>
      <c r="C8" s="16"/>
      <c r="D8" s="16"/>
      <c r="E8" s="16"/>
      <c r="F8" s="16"/>
      <c r="G8" s="16"/>
      <c r="H8" s="16"/>
      <c r="K8" s="19"/>
      <c r="L8" s="14"/>
      <c r="M8" s="14"/>
      <c r="N8" s="14"/>
      <c r="O8" s="14"/>
      <c r="P8" s="14"/>
      <c r="Q8" s="14"/>
      <c r="R8" s="14"/>
      <c r="S8" s="14"/>
      <c r="T8" s="14"/>
      <c r="U8" s="14"/>
      <c r="V8" s="13"/>
      <c r="W8" s="13"/>
      <c r="X8" s="13"/>
      <c r="Y8" s="13"/>
      <c r="Z8" s="13"/>
      <c r="AA8" s="13"/>
      <c r="AB8" s="13"/>
      <c r="AC8" s="13"/>
      <c r="AD8" s="13"/>
      <c r="AE8" s="20"/>
      <c r="AF8" s="21"/>
      <c r="AG8" s="22"/>
      <c r="AH8" s="22"/>
    </row>
    <row r="9" customFormat="false" ht="13.5" hidden="false" customHeight="true" outlineLevel="0" collapsed="false">
      <c r="A9" s="18" t="s">
        <v>157</v>
      </c>
      <c r="B9" s="18"/>
      <c r="C9" s="18"/>
      <c r="D9" s="18"/>
      <c r="E9" s="18"/>
      <c r="F9" s="18"/>
      <c r="G9" s="18"/>
      <c r="H9" s="18"/>
      <c r="I9" s="18"/>
      <c r="J9" s="18"/>
      <c r="K9" s="19"/>
      <c r="L9" s="14"/>
      <c r="M9" s="14"/>
      <c r="N9" s="14"/>
      <c r="O9" s="14"/>
      <c r="P9" s="14"/>
      <c r="Q9" s="14"/>
      <c r="R9" s="14"/>
      <c r="S9" s="14"/>
      <c r="T9" s="14"/>
      <c r="U9" s="14"/>
      <c r="V9" s="13"/>
      <c r="W9" s="13"/>
      <c r="X9" s="13"/>
      <c r="Y9" s="13"/>
      <c r="Z9" s="13"/>
      <c r="AA9" s="13"/>
      <c r="AB9" s="13"/>
      <c r="AC9" s="13"/>
      <c r="AD9" s="13"/>
      <c r="AE9" s="20"/>
      <c r="AF9" s="21"/>
      <c r="AG9" s="22"/>
      <c r="AH9" s="22"/>
    </row>
    <row r="10" customFormat="false" ht="12.75" hidden="false" customHeight="true" outlineLevel="0" collapsed="false">
      <c r="A10" s="18" t="s">
        <v>158</v>
      </c>
      <c r="B10" s="18"/>
      <c r="C10" s="18"/>
      <c r="D10" s="18"/>
      <c r="E10" s="18"/>
      <c r="F10" s="18"/>
      <c r="G10" s="18"/>
      <c r="H10" s="18"/>
      <c r="I10" s="18"/>
      <c r="J10" s="18"/>
      <c r="K10" s="19"/>
      <c r="L10" s="131"/>
      <c r="M10" s="131"/>
      <c r="N10" s="131"/>
      <c r="O10" s="131"/>
      <c r="P10" s="131"/>
      <c r="Q10" s="131"/>
      <c r="R10" s="131"/>
      <c r="S10" s="131"/>
      <c r="T10" s="131"/>
      <c r="U10" s="131"/>
      <c r="V10" s="13"/>
      <c r="W10" s="13"/>
      <c r="X10" s="13"/>
      <c r="Y10" s="13"/>
      <c r="Z10" s="13"/>
      <c r="AA10" s="13"/>
      <c r="AB10" s="13"/>
      <c r="AC10" s="13"/>
      <c r="AD10" s="13"/>
      <c r="AE10" s="20"/>
      <c r="AF10" s="21"/>
      <c r="AG10" s="22"/>
      <c r="AH10" s="22"/>
    </row>
    <row r="11" customFormat="false" ht="13.5" hidden="false" customHeight="false" outlineLevel="0" collapsed="false">
      <c r="A11" s="10"/>
      <c r="D11" s="132"/>
      <c r="E11" s="132"/>
      <c r="F11" s="132"/>
      <c r="G11" s="132"/>
      <c r="H11" s="133"/>
      <c r="I11" s="133"/>
      <c r="J11" s="133"/>
      <c r="K11" s="13"/>
      <c r="L11" s="13"/>
      <c r="M11" s="13"/>
      <c r="N11" s="13"/>
      <c r="O11" s="13"/>
      <c r="P11" s="13"/>
      <c r="Q11" s="13"/>
      <c r="R11" s="20"/>
      <c r="S11" s="30"/>
      <c r="T11" s="30"/>
      <c r="U11" s="30"/>
      <c r="V11" s="13"/>
      <c r="W11" s="13"/>
      <c r="X11" s="13"/>
      <c r="Y11" s="19"/>
      <c r="Z11" s="19"/>
      <c r="AA11" s="19"/>
      <c r="AB11" s="19"/>
      <c r="AC11" s="19"/>
      <c r="AD11" s="19"/>
      <c r="AE11" s="20"/>
      <c r="AF11" s="21"/>
      <c r="AG11" s="22"/>
      <c r="AH11" s="22"/>
    </row>
    <row r="12" customFormat="false" ht="14.25" hidden="false" customHeight="true" outlineLevel="0" collapsed="false">
      <c r="A12" s="10"/>
      <c r="B12" s="134" t="s">
        <v>159</v>
      </c>
      <c r="C12" s="134"/>
      <c r="D12" s="134"/>
      <c r="E12" s="26"/>
      <c r="F12" s="26"/>
      <c r="G12" s="26"/>
      <c r="H12" s="27"/>
      <c r="I12" s="27"/>
      <c r="J12" s="28"/>
      <c r="K12" s="13"/>
      <c r="L12" s="13"/>
      <c r="M12" s="13"/>
      <c r="N12" s="13"/>
      <c r="O12" s="13"/>
      <c r="P12" s="13"/>
      <c r="Q12" s="13"/>
      <c r="R12" s="20"/>
      <c r="S12" s="30"/>
      <c r="T12" s="30"/>
      <c r="U12" s="30"/>
      <c r="V12" s="13"/>
      <c r="W12" s="13"/>
      <c r="X12" s="13"/>
      <c r="Y12" s="19"/>
      <c r="Z12" s="135" t="s">
        <v>160</v>
      </c>
      <c r="AA12" s="135"/>
      <c r="AB12" s="135"/>
      <c r="AC12" s="135"/>
      <c r="AD12" s="135"/>
      <c r="AE12" s="135"/>
      <c r="AF12" s="135"/>
      <c r="AG12" s="22"/>
      <c r="AH12" s="22"/>
    </row>
    <row r="13" customFormat="false" ht="12.75" hidden="false" customHeight="false" outlineLevel="0" collapsed="false">
      <c r="A13" s="31" t="s">
        <v>4</v>
      </c>
      <c r="B13" s="31"/>
      <c r="C13" s="31"/>
      <c r="D13" s="31"/>
      <c r="E13" s="31"/>
      <c r="F13" s="31"/>
      <c r="G13" s="31"/>
      <c r="H13" s="13"/>
      <c r="I13" s="13"/>
      <c r="J13" s="13"/>
      <c r="K13" s="13" t="s">
        <v>10</v>
      </c>
      <c r="L13" s="13" t="s">
        <v>4</v>
      </c>
      <c r="M13" s="13"/>
      <c r="N13" s="13"/>
      <c r="O13" s="13"/>
      <c r="P13" s="13"/>
      <c r="Q13" s="13"/>
      <c r="R13" s="13"/>
      <c r="S13" s="13"/>
      <c r="T13" s="13"/>
      <c r="U13" s="13"/>
      <c r="V13" s="13"/>
      <c r="W13" s="13"/>
      <c r="X13" s="13"/>
      <c r="Y13" s="19"/>
      <c r="Z13" s="19"/>
      <c r="AA13" s="19" t="s">
        <v>4</v>
      </c>
      <c r="AB13" s="19"/>
      <c r="AC13" s="19"/>
      <c r="AD13" s="19"/>
      <c r="AE13" s="20"/>
      <c r="AF13" s="136"/>
      <c r="AG13" s="33"/>
      <c r="AH13" s="33"/>
    </row>
    <row r="14" customFormat="false" ht="12.75" hidden="false" customHeight="false" outlineLevel="0" collapsed="false">
      <c r="A14" s="31"/>
      <c r="B14" s="31"/>
      <c r="C14" s="31"/>
      <c r="D14" s="31"/>
      <c r="E14" s="31"/>
      <c r="F14" s="31"/>
      <c r="G14" s="31"/>
      <c r="H14" s="13"/>
      <c r="I14" s="13"/>
      <c r="J14" s="13"/>
      <c r="K14" s="13"/>
      <c r="L14" s="13"/>
      <c r="M14" s="13"/>
      <c r="N14" s="13"/>
      <c r="O14" s="13"/>
      <c r="P14" s="13"/>
      <c r="Q14" s="13"/>
      <c r="R14" s="13"/>
      <c r="S14" s="13"/>
      <c r="T14" s="13"/>
      <c r="U14" s="13"/>
      <c r="V14" s="13"/>
      <c r="W14" s="13"/>
      <c r="X14" s="13"/>
      <c r="Y14" s="13"/>
      <c r="Z14" s="13"/>
      <c r="AA14" s="13"/>
      <c r="AB14" s="13"/>
      <c r="AC14" s="13"/>
      <c r="AD14" s="13"/>
      <c r="AE14" s="20"/>
      <c r="AF14" s="33"/>
      <c r="AG14" s="33"/>
      <c r="AH14" s="33"/>
    </row>
    <row r="15" customFormat="false" ht="12.75" hidden="false" customHeight="true" outlineLevel="0" collapsed="false">
      <c r="A15" s="31"/>
      <c r="B15" s="31"/>
      <c r="C15" s="31"/>
      <c r="D15" s="31"/>
      <c r="E15" s="31"/>
      <c r="F15" s="31"/>
      <c r="G15" s="31"/>
      <c r="H15" s="34" t="s">
        <v>161</v>
      </c>
      <c r="I15" s="34"/>
      <c r="J15" s="35" t="s">
        <v>12</v>
      </c>
      <c r="K15" s="35"/>
      <c r="L15" s="34" t="s">
        <v>13</v>
      </c>
      <c r="M15" s="34"/>
      <c r="N15" s="34" t="s">
        <v>14</v>
      </c>
      <c r="O15" s="34"/>
      <c r="P15" s="34" t="s">
        <v>15</v>
      </c>
      <c r="Q15" s="34"/>
      <c r="R15" s="34" t="s">
        <v>16</v>
      </c>
      <c r="S15" s="34"/>
      <c r="T15" s="34" t="s">
        <v>17</v>
      </c>
      <c r="U15" s="34"/>
      <c r="V15" s="34" t="s">
        <v>18</v>
      </c>
      <c r="W15" s="34"/>
      <c r="X15" s="34" t="s">
        <v>19</v>
      </c>
      <c r="Y15" s="34"/>
      <c r="Z15" s="34" t="s">
        <v>20</v>
      </c>
      <c r="AA15" s="34"/>
      <c r="AB15" s="34" t="s">
        <v>21</v>
      </c>
      <c r="AC15" s="34"/>
      <c r="AD15" s="34" t="s">
        <v>22</v>
      </c>
      <c r="AE15" s="34"/>
      <c r="AF15" s="31"/>
      <c r="AG15" s="31"/>
      <c r="AH15" s="31"/>
    </row>
    <row r="16" customFormat="false" ht="33" hidden="false" customHeight="true" outlineLevel="0" collapsed="false">
      <c r="A16" s="36" t="s">
        <v>23</v>
      </c>
      <c r="B16" s="37" t="s">
        <v>24</v>
      </c>
      <c r="C16" s="37"/>
      <c r="D16" s="38" t="s">
        <v>25</v>
      </c>
      <c r="E16" s="38" t="s">
        <v>26</v>
      </c>
      <c r="F16" s="38" t="s">
        <v>27</v>
      </c>
      <c r="G16" s="38" t="s">
        <v>162</v>
      </c>
      <c r="H16" s="36" t="s">
        <v>163</v>
      </c>
      <c r="I16" s="36" t="s">
        <v>32</v>
      </c>
      <c r="J16" s="36" t="s">
        <v>31</v>
      </c>
      <c r="K16" s="36" t="s">
        <v>32</v>
      </c>
      <c r="L16" s="36" t="s">
        <v>31</v>
      </c>
      <c r="M16" s="36" t="s">
        <v>32</v>
      </c>
      <c r="N16" s="36" t="s">
        <v>31</v>
      </c>
      <c r="O16" s="36" t="s">
        <v>32</v>
      </c>
      <c r="P16" s="36" t="s">
        <v>31</v>
      </c>
      <c r="Q16" s="36" t="s">
        <v>32</v>
      </c>
      <c r="R16" s="36" t="s">
        <v>31</v>
      </c>
      <c r="S16" s="36" t="s">
        <v>32</v>
      </c>
      <c r="T16" s="36" t="s">
        <v>31</v>
      </c>
      <c r="U16" s="36" t="s">
        <v>32</v>
      </c>
      <c r="V16" s="36" t="s">
        <v>31</v>
      </c>
      <c r="W16" s="36" t="s">
        <v>32</v>
      </c>
      <c r="X16" s="36" t="s">
        <v>31</v>
      </c>
      <c r="Y16" s="36" t="s">
        <v>32</v>
      </c>
      <c r="Z16" s="36" t="s">
        <v>31</v>
      </c>
      <c r="AA16" s="36" t="s">
        <v>32</v>
      </c>
      <c r="AB16" s="36" t="s">
        <v>31</v>
      </c>
      <c r="AC16" s="36" t="s">
        <v>33</v>
      </c>
      <c r="AD16" s="36" t="s">
        <v>31</v>
      </c>
      <c r="AE16" s="36" t="s">
        <v>33</v>
      </c>
      <c r="AF16" s="39" t="s">
        <v>34</v>
      </c>
      <c r="AG16" s="39" t="s">
        <v>35</v>
      </c>
      <c r="AH16" s="40" t="s">
        <v>36</v>
      </c>
    </row>
    <row r="17" customFormat="false" ht="90" hidden="false" customHeight="false" outlineLevel="0" collapsed="false">
      <c r="A17" s="137" t="n">
        <v>1</v>
      </c>
      <c r="B17" s="138" t="s">
        <v>37</v>
      </c>
      <c r="C17" s="138"/>
      <c r="D17" s="139" t="s">
        <v>38</v>
      </c>
      <c r="E17" s="140" t="n">
        <v>38726</v>
      </c>
      <c r="F17" s="140" t="n">
        <v>39082</v>
      </c>
      <c r="G17" s="139" t="s">
        <v>39</v>
      </c>
      <c r="H17" s="141" t="n">
        <v>8</v>
      </c>
      <c r="I17" s="141"/>
      <c r="J17" s="141" t="n">
        <v>8</v>
      </c>
      <c r="K17" s="141"/>
      <c r="L17" s="141" t="n">
        <v>8</v>
      </c>
      <c r="M17" s="141"/>
      <c r="N17" s="141" t="n">
        <v>8</v>
      </c>
      <c r="O17" s="141"/>
      <c r="P17" s="141" t="n">
        <v>8</v>
      </c>
      <c r="Q17" s="141"/>
      <c r="R17" s="141" t="n">
        <v>8</v>
      </c>
      <c r="S17" s="141"/>
      <c r="T17" s="141" t="n">
        <v>8</v>
      </c>
      <c r="U17" s="141"/>
      <c r="V17" s="141" t="n">
        <v>8</v>
      </c>
      <c r="W17" s="141"/>
      <c r="X17" s="141" t="n">
        <v>8</v>
      </c>
      <c r="Y17" s="141"/>
      <c r="Z17" s="141" t="n">
        <v>10</v>
      </c>
      <c r="AA17" s="141"/>
      <c r="AB17" s="141" t="n">
        <v>10</v>
      </c>
      <c r="AC17" s="141"/>
      <c r="AD17" s="141" t="n">
        <v>8</v>
      </c>
      <c r="AE17" s="142"/>
      <c r="AF17" s="143"/>
      <c r="AG17" s="144"/>
      <c r="AH17" s="145" t="n">
        <f aca="false">SUM(H17:AE17)</f>
        <v>100</v>
      </c>
      <c r="AI17" s="146"/>
      <c r="AJ17" s="146"/>
      <c r="AK17" s="146"/>
      <c r="AL17" s="146"/>
      <c r="AM17" s="146"/>
      <c r="AN17" s="146"/>
      <c r="AO17" s="146"/>
      <c r="AP17" s="146"/>
      <c r="AQ17" s="146"/>
      <c r="AR17" s="146"/>
      <c r="AS17" s="113"/>
    </row>
    <row r="18" customFormat="false" ht="56.25" hidden="false" customHeight="false" outlineLevel="0" collapsed="false">
      <c r="A18" s="41" t="n">
        <v>2</v>
      </c>
      <c r="B18" s="41" t="s">
        <v>164</v>
      </c>
      <c r="C18" s="41" t="s">
        <v>165</v>
      </c>
      <c r="D18" s="41" t="s">
        <v>111</v>
      </c>
      <c r="E18" s="44" t="n">
        <f aca="false">MIN(E19:E21)</f>
        <v>38726</v>
      </c>
      <c r="F18" s="44" t="n">
        <f aca="false">MAX(F19:F21)</f>
        <v>39082</v>
      </c>
      <c r="G18" s="43" t="s">
        <v>166</v>
      </c>
      <c r="H18" s="141" t="n">
        <f aca="false">SUM(H19:H35)/14</f>
        <v>1.71428571428571</v>
      </c>
      <c r="I18" s="141"/>
      <c r="J18" s="141" t="n">
        <f aca="false">SUM(J19:J35)/14</f>
        <v>16</v>
      </c>
      <c r="K18" s="141"/>
      <c r="L18" s="141" t="n">
        <f aca="false">SUM(L19:L35)/14</f>
        <v>1.71428571428571</v>
      </c>
      <c r="M18" s="141"/>
      <c r="N18" s="141" t="n">
        <f aca="false">SUM(N19:N35)/14</f>
        <v>11.3571428571429</v>
      </c>
      <c r="O18" s="141"/>
      <c r="P18" s="141" t="n">
        <f aca="false">SUM(P19:P35)/14</f>
        <v>12.7857142857143</v>
      </c>
      <c r="Q18" s="141"/>
      <c r="R18" s="141" t="n">
        <f aca="false">SUM(R19:R35)/14</f>
        <v>5.28571428571429</v>
      </c>
      <c r="S18" s="141"/>
      <c r="T18" s="141" t="n">
        <f aca="false">SUM(T19:T35)/14</f>
        <v>2.42857142857143</v>
      </c>
      <c r="U18" s="141"/>
      <c r="V18" s="141" t="n">
        <f aca="false">SUM(V19:V35)/14</f>
        <v>2.42857142857143</v>
      </c>
      <c r="W18" s="141"/>
      <c r="X18" s="141" t="n">
        <f aca="false">SUM(X19:X35)/14</f>
        <v>2.42857142857143</v>
      </c>
      <c r="Y18" s="141"/>
      <c r="Z18" s="141" t="n">
        <f aca="false">SUM(Z19:Z35)/14</f>
        <v>8.57142857142857</v>
      </c>
      <c r="AA18" s="141"/>
      <c r="AB18" s="141" t="n">
        <f aca="false">SUM(AB19:AB35)/14</f>
        <v>14.2857142857143</v>
      </c>
      <c r="AC18" s="141"/>
      <c r="AD18" s="141" t="n">
        <f aca="false">SUM(AD19:AD35)/14</f>
        <v>13.8571428571429</v>
      </c>
      <c r="AE18" s="142"/>
      <c r="AF18" s="143"/>
      <c r="AG18" s="144"/>
      <c r="AH18" s="145" t="n">
        <f aca="false">SUM(H18:AE18)</f>
        <v>92.8571428571429</v>
      </c>
      <c r="AI18" s="146"/>
      <c r="AJ18" s="146"/>
      <c r="AK18" s="146"/>
      <c r="AL18" s="146"/>
      <c r="AM18" s="146"/>
      <c r="AN18" s="146"/>
      <c r="AO18" s="146"/>
      <c r="AP18" s="146"/>
      <c r="AQ18" s="146"/>
      <c r="AR18" s="146"/>
      <c r="AS18" s="113"/>
    </row>
    <row r="19" customFormat="false" ht="67.5" hidden="false" customHeight="false" outlineLevel="0" collapsed="false">
      <c r="A19" s="147" t="n">
        <v>2.1</v>
      </c>
      <c r="B19" s="148" t="s">
        <v>167</v>
      </c>
      <c r="C19" s="92" t="s">
        <v>168</v>
      </c>
      <c r="D19" s="92" t="s">
        <v>69</v>
      </c>
      <c r="E19" s="91" t="n">
        <v>38726</v>
      </c>
      <c r="F19" s="91" t="n">
        <v>39082</v>
      </c>
      <c r="G19" s="92" t="s">
        <v>169</v>
      </c>
      <c r="H19" s="149"/>
      <c r="I19" s="149"/>
      <c r="J19" s="149" t="n">
        <v>100</v>
      </c>
      <c r="K19" s="149"/>
      <c r="L19" s="149"/>
      <c r="M19" s="149"/>
      <c r="N19" s="149"/>
      <c r="O19" s="149"/>
      <c r="P19" s="149"/>
      <c r="Q19" s="149"/>
      <c r="R19" s="149"/>
      <c r="S19" s="149"/>
      <c r="T19" s="149"/>
      <c r="U19" s="149"/>
      <c r="V19" s="149"/>
      <c r="W19" s="149"/>
      <c r="X19" s="149"/>
      <c r="Y19" s="149"/>
      <c r="Z19" s="149"/>
      <c r="AA19" s="149"/>
      <c r="AB19" s="149"/>
      <c r="AC19" s="149"/>
      <c r="AD19" s="149"/>
      <c r="AE19" s="150"/>
      <c r="AF19" s="143"/>
      <c r="AG19" s="144"/>
      <c r="AH19" s="145" t="n">
        <f aca="false">SUM(H19:AE19)</f>
        <v>100</v>
      </c>
      <c r="AI19" s="146"/>
      <c r="AJ19" s="146"/>
      <c r="AK19" s="146"/>
      <c r="AL19" s="146"/>
      <c r="AM19" s="146"/>
      <c r="AN19" s="146"/>
      <c r="AO19" s="146"/>
      <c r="AP19" s="146"/>
      <c r="AQ19" s="146"/>
      <c r="AR19" s="146"/>
      <c r="AS19" s="113"/>
    </row>
    <row r="20" customFormat="false" ht="33.75" hidden="false" customHeight="false" outlineLevel="0" collapsed="false">
      <c r="A20" s="147" t="n">
        <v>2.2</v>
      </c>
      <c r="B20" s="148" t="s">
        <v>170</v>
      </c>
      <c r="C20" s="148"/>
      <c r="D20" s="92" t="s">
        <v>171</v>
      </c>
      <c r="E20" s="91" t="n">
        <v>38726</v>
      </c>
      <c r="F20" s="91" t="n">
        <v>39082</v>
      </c>
      <c r="G20" s="92" t="s">
        <v>169</v>
      </c>
      <c r="H20" s="149"/>
      <c r="I20" s="149"/>
      <c r="J20" s="149" t="n">
        <v>100</v>
      </c>
      <c r="K20" s="149"/>
      <c r="L20" s="149"/>
      <c r="M20" s="149"/>
      <c r="N20" s="149"/>
      <c r="O20" s="149"/>
      <c r="P20" s="149"/>
      <c r="Q20" s="149"/>
      <c r="R20" s="149"/>
      <c r="S20" s="149"/>
      <c r="T20" s="149"/>
      <c r="U20" s="149"/>
      <c r="V20" s="149"/>
      <c r="W20" s="149"/>
      <c r="X20" s="149"/>
      <c r="Y20" s="149"/>
      <c r="Z20" s="149"/>
      <c r="AA20" s="149"/>
      <c r="AB20" s="149"/>
      <c r="AC20" s="149"/>
      <c r="AD20" s="149"/>
      <c r="AE20" s="150"/>
      <c r="AF20" s="143"/>
      <c r="AG20" s="144"/>
      <c r="AH20" s="145" t="n">
        <f aca="false">SUM(H20:AE20)</f>
        <v>100</v>
      </c>
      <c r="AI20" s="146"/>
      <c r="AJ20" s="146"/>
      <c r="AK20" s="146"/>
      <c r="AL20" s="146"/>
      <c r="AM20" s="146"/>
      <c r="AN20" s="146"/>
      <c r="AO20" s="146"/>
      <c r="AP20" s="146"/>
      <c r="AQ20" s="146"/>
      <c r="AR20" s="146"/>
      <c r="AS20" s="113"/>
    </row>
    <row r="21" customFormat="false" ht="56.25" hidden="false" customHeight="false" outlineLevel="0" collapsed="false">
      <c r="A21" s="147" t="n">
        <v>2.3</v>
      </c>
      <c r="B21" s="148" t="s">
        <v>172</v>
      </c>
      <c r="C21" s="148"/>
      <c r="D21" s="92" t="s">
        <v>171</v>
      </c>
      <c r="E21" s="91" t="n">
        <v>38726</v>
      </c>
      <c r="F21" s="91" t="n">
        <v>39082</v>
      </c>
      <c r="G21" s="92" t="s">
        <v>169</v>
      </c>
      <c r="H21" s="149"/>
      <c r="I21" s="149"/>
      <c r="J21" s="149"/>
      <c r="K21" s="149"/>
      <c r="L21" s="149"/>
      <c r="M21" s="149"/>
      <c r="N21" s="149" t="n">
        <v>100</v>
      </c>
      <c r="O21" s="149"/>
      <c r="P21" s="149"/>
      <c r="Q21" s="149"/>
      <c r="R21" s="149"/>
      <c r="S21" s="149"/>
      <c r="T21" s="149"/>
      <c r="U21" s="149"/>
      <c r="V21" s="149"/>
      <c r="W21" s="149"/>
      <c r="X21" s="149"/>
      <c r="Y21" s="149"/>
      <c r="Z21" s="149"/>
      <c r="AA21" s="149"/>
      <c r="AB21" s="149"/>
      <c r="AC21" s="149"/>
      <c r="AD21" s="149"/>
      <c r="AE21" s="150"/>
      <c r="AF21" s="143"/>
      <c r="AG21" s="144"/>
      <c r="AH21" s="145" t="n">
        <f aca="false">SUM(H21:AE21)</f>
        <v>100</v>
      </c>
      <c r="AI21" s="146"/>
      <c r="AJ21" s="146"/>
      <c r="AK21" s="146"/>
      <c r="AL21" s="146"/>
      <c r="AM21" s="146"/>
      <c r="AN21" s="146"/>
      <c r="AO21" s="146"/>
      <c r="AP21" s="146"/>
      <c r="AQ21" s="146"/>
      <c r="AR21" s="146"/>
      <c r="AS21" s="113"/>
    </row>
    <row r="22" customFormat="false" ht="56.25" hidden="false" customHeight="false" outlineLevel="0" collapsed="false">
      <c r="A22" s="51" t="n">
        <v>3</v>
      </c>
      <c r="B22" s="138" t="s">
        <v>173</v>
      </c>
      <c r="C22" s="138" t="s">
        <v>174</v>
      </c>
      <c r="D22" s="139" t="s">
        <v>175</v>
      </c>
      <c r="E22" s="151" t="n">
        <f aca="false">MIN(E23:E25)</f>
        <v>38992</v>
      </c>
      <c r="F22" s="151" t="n">
        <f aca="false">MAX(F23:F25)</f>
        <v>39080</v>
      </c>
      <c r="G22" s="53" t="s">
        <v>176</v>
      </c>
      <c r="H22" s="149"/>
      <c r="I22" s="149"/>
      <c r="J22" s="149"/>
      <c r="K22" s="149"/>
      <c r="L22" s="149"/>
      <c r="M22" s="149"/>
      <c r="N22" s="149" t="n">
        <v>15</v>
      </c>
      <c r="O22" s="149"/>
      <c r="P22" s="149" t="n">
        <v>15</v>
      </c>
      <c r="Q22" s="149"/>
      <c r="R22" s="149" t="n">
        <v>10</v>
      </c>
      <c r="S22" s="149"/>
      <c r="T22" s="149" t="n">
        <v>10</v>
      </c>
      <c r="U22" s="149"/>
      <c r="V22" s="149" t="n">
        <v>10</v>
      </c>
      <c r="W22" s="149"/>
      <c r="X22" s="149" t="n">
        <v>10</v>
      </c>
      <c r="Y22" s="149"/>
      <c r="Z22" s="149" t="n">
        <v>10</v>
      </c>
      <c r="AA22" s="149"/>
      <c r="AB22" s="149" t="n">
        <v>10</v>
      </c>
      <c r="AC22" s="149"/>
      <c r="AD22" s="149" t="n">
        <v>10</v>
      </c>
      <c r="AE22" s="150"/>
      <c r="AF22" s="143"/>
      <c r="AG22" s="144"/>
      <c r="AH22" s="145" t="n">
        <f aca="false">SUM(H22:AE22)</f>
        <v>100</v>
      </c>
      <c r="AI22" s="146"/>
      <c r="AJ22" s="146"/>
      <c r="AK22" s="146"/>
      <c r="AL22" s="146"/>
      <c r="AM22" s="146"/>
      <c r="AN22" s="146"/>
      <c r="AO22" s="146"/>
      <c r="AP22" s="146"/>
      <c r="AQ22" s="146"/>
      <c r="AR22" s="146"/>
      <c r="AS22" s="113"/>
    </row>
    <row r="23" customFormat="false" ht="33.75" hidden="false" customHeight="false" outlineLevel="0" collapsed="false">
      <c r="A23" s="152" t="n">
        <v>3.1</v>
      </c>
      <c r="B23" s="148" t="s">
        <v>177</v>
      </c>
      <c r="C23" s="47"/>
      <c r="D23" s="47" t="s">
        <v>175</v>
      </c>
      <c r="E23" s="57" t="n">
        <v>38992</v>
      </c>
      <c r="F23" s="57" t="n">
        <v>39080</v>
      </c>
      <c r="G23" s="65" t="s">
        <v>176</v>
      </c>
      <c r="H23" s="149"/>
      <c r="I23" s="149"/>
      <c r="J23" s="149"/>
      <c r="K23" s="149"/>
      <c r="L23" s="149"/>
      <c r="M23" s="149"/>
      <c r="N23" s="149" t="n">
        <v>20</v>
      </c>
      <c r="O23" s="149"/>
      <c r="P23" s="149" t="n">
        <v>40</v>
      </c>
      <c r="Q23" s="149"/>
      <c r="R23" s="149" t="n">
        <v>40</v>
      </c>
      <c r="S23" s="149"/>
      <c r="T23" s="149"/>
      <c r="U23" s="149"/>
      <c r="V23" s="149"/>
      <c r="W23" s="149"/>
      <c r="X23" s="149"/>
      <c r="Y23" s="149"/>
      <c r="Z23" s="149"/>
      <c r="AA23" s="149"/>
      <c r="AB23" s="149"/>
      <c r="AC23" s="149"/>
      <c r="AD23" s="149"/>
      <c r="AE23" s="150"/>
      <c r="AF23" s="143"/>
      <c r="AG23" s="144"/>
      <c r="AH23" s="145" t="n">
        <f aca="false">SUM(H23:AE23)</f>
        <v>100</v>
      </c>
      <c r="AI23" s="146"/>
      <c r="AJ23" s="146"/>
      <c r="AK23" s="146"/>
      <c r="AL23" s="146"/>
      <c r="AM23" s="146"/>
      <c r="AN23" s="146"/>
      <c r="AO23" s="146"/>
      <c r="AP23" s="146"/>
      <c r="AQ23" s="146"/>
      <c r="AR23" s="146"/>
      <c r="AS23" s="113"/>
    </row>
    <row r="24" customFormat="false" ht="45" hidden="false" customHeight="false" outlineLevel="0" collapsed="false">
      <c r="A24" s="152" t="n">
        <v>3.2</v>
      </c>
      <c r="B24" s="148" t="s">
        <v>178</v>
      </c>
      <c r="C24" s="47"/>
      <c r="D24" s="47" t="s">
        <v>175</v>
      </c>
      <c r="E24" s="57" t="n">
        <v>38992</v>
      </c>
      <c r="F24" s="57" t="n">
        <v>39080</v>
      </c>
      <c r="G24" s="65" t="s">
        <v>176</v>
      </c>
      <c r="H24" s="149"/>
      <c r="I24" s="149"/>
      <c r="J24" s="153"/>
      <c r="K24" s="149"/>
      <c r="L24" s="149"/>
      <c r="M24" s="149"/>
      <c r="N24" s="149"/>
      <c r="O24" s="149"/>
      <c r="P24" s="149" t="n">
        <v>100</v>
      </c>
      <c r="Q24" s="149"/>
      <c r="R24" s="149"/>
      <c r="S24" s="149"/>
      <c r="T24" s="149"/>
      <c r="U24" s="149"/>
      <c r="V24" s="149"/>
      <c r="W24" s="149"/>
      <c r="X24" s="149"/>
      <c r="Y24" s="149"/>
      <c r="Z24" s="149"/>
      <c r="AA24" s="149"/>
      <c r="AB24" s="149"/>
      <c r="AC24" s="149"/>
      <c r="AD24" s="153"/>
      <c r="AE24" s="150"/>
      <c r="AF24" s="143"/>
      <c r="AG24" s="144"/>
      <c r="AH24" s="145" t="n">
        <f aca="false">SUM(H24:AE24)</f>
        <v>100</v>
      </c>
      <c r="AI24" s="146"/>
      <c r="AJ24" s="146"/>
      <c r="AK24" s="146"/>
      <c r="AL24" s="146"/>
      <c r="AM24" s="146"/>
      <c r="AN24" s="146"/>
      <c r="AO24" s="146"/>
      <c r="AP24" s="146"/>
      <c r="AQ24" s="146"/>
      <c r="AR24" s="146"/>
      <c r="AS24" s="113"/>
    </row>
    <row r="25" customFormat="false" ht="45" hidden="false" customHeight="false" outlineLevel="0" collapsed="false">
      <c r="A25" s="152" t="n">
        <v>3.3</v>
      </c>
      <c r="B25" s="148" t="s">
        <v>179</v>
      </c>
      <c r="C25" s="47"/>
      <c r="D25" s="47" t="s">
        <v>175</v>
      </c>
      <c r="E25" s="57" t="n">
        <v>38992</v>
      </c>
      <c r="F25" s="57" t="n">
        <v>39080</v>
      </c>
      <c r="G25" s="65" t="s">
        <v>176</v>
      </c>
      <c r="H25" s="149" t="n">
        <v>8</v>
      </c>
      <c r="I25" s="149"/>
      <c r="J25" s="149" t="n">
        <v>8</v>
      </c>
      <c r="K25" s="149"/>
      <c r="L25" s="149" t="n">
        <v>8</v>
      </c>
      <c r="M25" s="149"/>
      <c r="N25" s="149" t="n">
        <v>8</v>
      </c>
      <c r="O25" s="149"/>
      <c r="P25" s="149" t="n">
        <v>8</v>
      </c>
      <c r="Q25" s="149"/>
      <c r="R25" s="149" t="n">
        <v>8</v>
      </c>
      <c r="S25" s="149"/>
      <c r="T25" s="149" t="n">
        <v>8</v>
      </c>
      <c r="U25" s="149"/>
      <c r="V25" s="149" t="n">
        <v>8</v>
      </c>
      <c r="W25" s="149"/>
      <c r="X25" s="149" t="n">
        <v>8</v>
      </c>
      <c r="Y25" s="149"/>
      <c r="Z25" s="149" t="n">
        <v>10</v>
      </c>
      <c r="AA25" s="149"/>
      <c r="AB25" s="149" t="n">
        <v>10</v>
      </c>
      <c r="AC25" s="149"/>
      <c r="AD25" s="149" t="n">
        <v>8</v>
      </c>
      <c r="AE25" s="150"/>
      <c r="AF25" s="143"/>
      <c r="AG25" s="144"/>
      <c r="AH25" s="145" t="n">
        <f aca="false">SUM(H25:AE25)</f>
        <v>100</v>
      </c>
      <c r="AI25" s="146"/>
      <c r="AJ25" s="146"/>
      <c r="AK25" s="146"/>
      <c r="AL25" s="146"/>
      <c r="AM25" s="146"/>
      <c r="AN25" s="146"/>
      <c r="AO25" s="146"/>
      <c r="AP25" s="146"/>
      <c r="AQ25" s="146"/>
      <c r="AR25" s="146"/>
      <c r="AS25" s="113"/>
    </row>
    <row r="26" customFormat="false" ht="56.25" hidden="false" customHeight="false" outlineLevel="0" collapsed="false">
      <c r="A26" s="41" t="n">
        <v>4</v>
      </c>
      <c r="B26" s="41" t="s">
        <v>180</v>
      </c>
      <c r="C26" s="41"/>
      <c r="D26" s="41" t="s">
        <v>111</v>
      </c>
      <c r="E26" s="44" t="n">
        <f aca="false">MIN(E27:E30)</f>
        <v>38726</v>
      </c>
      <c r="F26" s="44" t="n">
        <f aca="false">MAX(F27:F30)</f>
        <v>39082</v>
      </c>
      <c r="G26" s="43" t="s">
        <v>166</v>
      </c>
      <c r="H26" s="149" t="n">
        <v>8</v>
      </c>
      <c r="I26" s="149"/>
      <c r="J26" s="149" t="n">
        <v>8</v>
      </c>
      <c r="K26" s="149"/>
      <c r="L26" s="149" t="n">
        <v>8</v>
      </c>
      <c r="M26" s="149"/>
      <c r="N26" s="149" t="n">
        <v>8</v>
      </c>
      <c r="O26" s="149"/>
      <c r="P26" s="149" t="n">
        <v>8</v>
      </c>
      <c r="Q26" s="149"/>
      <c r="R26" s="149" t="n">
        <v>8</v>
      </c>
      <c r="S26" s="149"/>
      <c r="T26" s="149" t="n">
        <v>8</v>
      </c>
      <c r="U26" s="149"/>
      <c r="V26" s="149" t="n">
        <v>8</v>
      </c>
      <c r="W26" s="149"/>
      <c r="X26" s="149" t="n">
        <v>8</v>
      </c>
      <c r="Y26" s="149"/>
      <c r="Z26" s="149" t="n">
        <v>10</v>
      </c>
      <c r="AA26" s="149"/>
      <c r="AB26" s="149" t="n">
        <v>10</v>
      </c>
      <c r="AC26" s="149"/>
      <c r="AD26" s="149" t="n">
        <v>8</v>
      </c>
      <c r="AE26" s="150"/>
      <c r="AF26" s="143"/>
      <c r="AG26" s="144"/>
      <c r="AH26" s="145" t="n">
        <f aca="false">SUM(H26:AE26)</f>
        <v>100</v>
      </c>
      <c r="AI26" s="146"/>
      <c r="AJ26" s="146"/>
      <c r="AK26" s="146"/>
      <c r="AL26" s="146"/>
      <c r="AM26" s="146"/>
      <c r="AN26" s="146"/>
      <c r="AO26" s="146"/>
      <c r="AP26" s="146"/>
      <c r="AQ26" s="146"/>
      <c r="AR26" s="146"/>
      <c r="AS26" s="113"/>
    </row>
    <row r="27" customFormat="false" ht="45" hidden="false" customHeight="false" outlineLevel="0" collapsed="false">
      <c r="A27" s="147" t="n">
        <v>4.1</v>
      </c>
      <c r="B27" s="148" t="s">
        <v>181</v>
      </c>
      <c r="C27" s="148"/>
      <c r="D27" s="92" t="s">
        <v>69</v>
      </c>
      <c r="E27" s="91" t="n">
        <v>38726</v>
      </c>
      <c r="F27" s="91" t="n">
        <v>39082</v>
      </c>
      <c r="G27" s="92" t="s">
        <v>169</v>
      </c>
      <c r="H27" s="149" t="n">
        <v>8</v>
      </c>
      <c r="I27" s="149"/>
      <c r="J27" s="149" t="n">
        <v>8</v>
      </c>
      <c r="K27" s="149"/>
      <c r="L27" s="149" t="n">
        <v>8</v>
      </c>
      <c r="M27" s="149"/>
      <c r="N27" s="149" t="n">
        <v>8</v>
      </c>
      <c r="O27" s="149"/>
      <c r="P27" s="149" t="n">
        <v>8</v>
      </c>
      <c r="Q27" s="149"/>
      <c r="R27" s="149" t="n">
        <v>8</v>
      </c>
      <c r="S27" s="149"/>
      <c r="T27" s="149" t="n">
        <v>8</v>
      </c>
      <c r="U27" s="149"/>
      <c r="V27" s="149" t="n">
        <v>8</v>
      </c>
      <c r="W27" s="149"/>
      <c r="X27" s="149" t="n">
        <v>8</v>
      </c>
      <c r="Y27" s="149"/>
      <c r="Z27" s="149" t="n">
        <v>10</v>
      </c>
      <c r="AA27" s="149"/>
      <c r="AB27" s="149" t="n">
        <v>10</v>
      </c>
      <c r="AC27" s="149"/>
      <c r="AD27" s="149" t="n">
        <v>8</v>
      </c>
      <c r="AE27" s="150"/>
      <c r="AF27" s="143"/>
      <c r="AG27" s="144"/>
      <c r="AH27" s="145" t="n">
        <f aca="false">SUM(H27:AE27)</f>
        <v>100</v>
      </c>
      <c r="AI27" s="146"/>
      <c r="AJ27" s="146"/>
      <c r="AK27" s="146"/>
      <c r="AL27" s="146"/>
      <c r="AM27" s="146"/>
      <c r="AN27" s="146"/>
      <c r="AO27" s="146"/>
      <c r="AP27" s="146"/>
      <c r="AQ27" s="146"/>
      <c r="AR27" s="146"/>
      <c r="AS27" s="113"/>
    </row>
    <row r="28" customFormat="false" ht="33.75" hidden="false" customHeight="false" outlineLevel="0" collapsed="false">
      <c r="A28" s="147" t="n">
        <v>4.2</v>
      </c>
      <c r="B28" s="148" t="s">
        <v>182</v>
      </c>
      <c r="C28" s="148"/>
      <c r="D28" s="92" t="s">
        <v>69</v>
      </c>
      <c r="E28" s="91" t="n">
        <v>38726</v>
      </c>
      <c r="F28" s="91" t="n">
        <v>39082</v>
      </c>
      <c r="G28" s="92" t="s">
        <v>169</v>
      </c>
      <c r="H28" s="154" t="n">
        <v>0</v>
      </c>
      <c r="I28" s="143"/>
      <c r="J28" s="154" t="n">
        <v>0</v>
      </c>
      <c r="K28" s="143"/>
      <c r="L28" s="154" t="n">
        <v>0</v>
      </c>
      <c r="M28" s="143"/>
      <c r="N28" s="154" t="n">
        <v>0</v>
      </c>
      <c r="O28" s="143"/>
      <c r="P28" s="154" t="n">
        <v>0</v>
      </c>
      <c r="Q28" s="143"/>
      <c r="R28" s="154" t="n">
        <v>0</v>
      </c>
      <c r="S28" s="155"/>
      <c r="T28" s="154" t="n">
        <v>0</v>
      </c>
      <c r="U28" s="155"/>
      <c r="V28" s="154" t="n">
        <v>0</v>
      </c>
      <c r="W28" s="155"/>
      <c r="X28" s="154" t="n">
        <v>0</v>
      </c>
      <c r="Y28" s="155"/>
      <c r="Z28" s="141" t="n">
        <v>20</v>
      </c>
      <c r="AA28" s="141"/>
      <c r="AB28" s="141" t="n">
        <v>40</v>
      </c>
      <c r="AC28" s="141"/>
      <c r="AD28" s="141" t="n">
        <v>40</v>
      </c>
      <c r="AE28" s="142"/>
      <c r="AF28" s="156"/>
      <c r="AG28" s="157"/>
      <c r="AH28" s="158" t="n">
        <f aca="false">SUM(H28:AE28)</f>
        <v>100</v>
      </c>
      <c r="AI28" s="146"/>
      <c r="AJ28" s="146"/>
      <c r="AK28" s="146"/>
      <c r="AL28" s="146"/>
      <c r="AM28" s="146"/>
      <c r="AN28" s="146"/>
      <c r="AO28" s="146"/>
      <c r="AP28" s="146"/>
      <c r="AQ28" s="146"/>
      <c r="AR28" s="146"/>
      <c r="AS28" s="113"/>
    </row>
    <row r="29" customFormat="false" ht="33.75" hidden="false" customHeight="false" outlineLevel="0" collapsed="false">
      <c r="A29" s="147" t="n">
        <v>4.3</v>
      </c>
      <c r="B29" s="148" t="s">
        <v>183</v>
      </c>
      <c r="C29" s="148"/>
      <c r="D29" s="92" t="s">
        <v>69</v>
      </c>
      <c r="E29" s="91" t="n">
        <v>38726</v>
      </c>
      <c r="F29" s="91" t="n">
        <v>39082</v>
      </c>
      <c r="G29" s="92" t="s">
        <v>169</v>
      </c>
      <c r="H29" s="159"/>
      <c r="I29" s="159"/>
      <c r="J29" s="159"/>
      <c r="K29" s="159"/>
      <c r="L29" s="159"/>
      <c r="M29" s="159"/>
      <c r="N29" s="159"/>
      <c r="O29" s="149"/>
      <c r="P29" s="149"/>
      <c r="Q29" s="149"/>
      <c r="R29" s="149"/>
      <c r="S29" s="149"/>
      <c r="T29" s="149"/>
      <c r="U29" s="149"/>
      <c r="V29" s="149"/>
      <c r="W29" s="149"/>
      <c r="X29" s="149"/>
      <c r="Y29" s="149"/>
      <c r="Z29" s="149" t="n">
        <v>20</v>
      </c>
      <c r="AA29" s="149"/>
      <c r="AB29" s="149" t="n">
        <v>40</v>
      </c>
      <c r="AC29" s="149"/>
      <c r="AD29" s="149" t="n">
        <v>40</v>
      </c>
      <c r="AE29" s="150"/>
      <c r="AF29" s="143"/>
      <c r="AG29" s="144"/>
      <c r="AH29" s="145" t="n">
        <f aca="false">SUM(H29:AE29)</f>
        <v>100</v>
      </c>
      <c r="AI29" s="146"/>
      <c r="AJ29" s="146"/>
      <c r="AK29" s="146"/>
      <c r="AL29" s="146"/>
      <c r="AM29" s="146"/>
      <c r="AN29" s="146"/>
      <c r="AO29" s="146"/>
      <c r="AP29" s="146"/>
      <c r="AQ29" s="146"/>
      <c r="AR29" s="146"/>
      <c r="AS29" s="113"/>
    </row>
    <row r="30" customFormat="false" ht="33.75" hidden="false" customHeight="false" outlineLevel="0" collapsed="false">
      <c r="A30" s="147" t="n">
        <v>4.4</v>
      </c>
      <c r="B30" s="148" t="s">
        <v>184</v>
      </c>
      <c r="C30" s="148"/>
      <c r="D30" s="92" t="s">
        <v>69</v>
      </c>
      <c r="E30" s="91" t="n">
        <v>38726</v>
      </c>
      <c r="F30" s="91" t="n">
        <v>39082</v>
      </c>
      <c r="G30" s="92" t="s">
        <v>169</v>
      </c>
      <c r="H30" s="159"/>
      <c r="I30" s="159"/>
      <c r="J30" s="159"/>
      <c r="K30" s="159"/>
      <c r="L30" s="159"/>
      <c r="M30" s="159"/>
      <c r="N30" s="159"/>
      <c r="O30" s="149"/>
      <c r="P30" s="149"/>
      <c r="Q30" s="149"/>
      <c r="R30" s="149"/>
      <c r="S30" s="149"/>
      <c r="T30" s="149"/>
      <c r="U30" s="149"/>
      <c r="V30" s="149"/>
      <c r="W30" s="149"/>
      <c r="X30" s="149"/>
      <c r="Y30" s="149"/>
      <c r="Z30" s="149" t="n">
        <v>20</v>
      </c>
      <c r="AA30" s="149"/>
      <c r="AB30" s="149" t="n">
        <v>40</v>
      </c>
      <c r="AC30" s="149"/>
      <c r="AD30" s="149" t="n">
        <v>40</v>
      </c>
      <c r="AE30" s="150"/>
      <c r="AF30" s="143"/>
      <c r="AG30" s="144"/>
      <c r="AH30" s="145" t="n">
        <f aca="false">SUM(H30:AE30)</f>
        <v>100</v>
      </c>
      <c r="AI30" s="146"/>
      <c r="AJ30" s="146"/>
      <c r="AK30" s="146"/>
      <c r="AL30" s="146"/>
      <c r="AM30" s="146"/>
      <c r="AN30" s="146"/>
      <c r="AO30" s="146"/>
      <c r="AP30" s="146"/>
      <c r="AQ30" s="146"/>
      <c r="AR30" s="146"/>
      <c r="AS30" s="113"/>
    </row>
    <row r="31" customFormat="false" ht="101.25" hidden="false" customHeight="false" outlineLevel="0" collapsed="false">
      <c r="A31" s="51" t="n">
        <v>5</v>
      </c>
      <c r="B31" s="138" t="s">
        <v>185</v>
      </c>
      <c r="C31" s="138" t="s">
        <v>186</v>
      </c>
      <c r="D31" s="139" t="s">
        <v>111</v>
      </c>
      <c r="E31" s="151" t="n">
        <v>38726</v>
      </c>
      <c r="F31" s="151" t="n">
        <v>38785</v>
      </c>
      <c r="G31" s="43" t="s">
        <v>187</v>
      </c>
      <c r="H31" s="159"/>
      <c r="I31" s="159"/>
      <c r="J31" s="159"/>
      <c r="K31" s="159"/>
      <c r="L31" s="159"/>
      <c r="M31" s="159"/>
      <c r="N31" s="159"/>
      <c r="O31" s="149"/>
      <c r="P31" s="149"/>
      <c r="Q31" s="149"/>
      <c r="R31" s="149"/>
      <c r="S31" s="149"/>
      <c r="T31" s="149"/>
      <c r="U31" s="149"/>
      <c r="V31" s="149"/>
      <c r="W31" s="149"/>
      <c r="X31" s="149"/>
      <c r="Y31" s="149"/>
      <c r="Z31" s="149"/>
      <c r="AA31" s="149"/>
      <c r="AB31" s="149"/>
      <c r="AC31" s="149"/>
      <c r="AD31" s="149"/>
      <c r="AE31" s="150"/>
      <c r="AF31" s="143"/>
      <c r="AG31" s="144"/>
      <c r="AH31" s="145"/>
      <c r="AI31" s="146"/>
      <c r="AJ31" s="146"/>
      <c r="AK31" s="146"/>
      <c r="AL31" s="146"/>
      <c r="AM31" s="146"/>
      <c r="AN31" s="146"/>
      <c r="AO31" s="146"/>
      <c r="AP31" s="146"/>
      <c r="AQ31" s="146"/>
      <c r="AR31" s="146"/>
      <c r="AS31" s="113"/>
    </row>
    <row r="32" customFormat="false" ht="67.5" hidden="false" customHeight="false" outlineLevel="0" collapsed="false">
      <c r="A32" s="147" t="n">
        <v>5.1</v>
      </c>
      <c r="B32" s="148" t="s">
        <v>188</v>
      </c>
      <c r="C32" s="148"/>
      <c r="D32" s="92" t="s">
        <v>69</v>
      </c>
      <c r="E32" s="91" t="n">
        <v>38726</v>
      </c>
      <c r="F32" s="91" t="n">
        <v>38740</v>
      </c>
      <c r="G32" s="92" t="s">
        <v>187</v>
      </c>
      <c r="H32" s="159"/>
      <c r="I32" s="159"/>
      <c r="J32" s="159"/>
      <c r="K32" s="159"/>
      <c r="L32" s="159"/>
      <c r="M32" s="159"/>
      <c r="N32" s="159"/>
      <c r="O32" s="149"/>
      <c r="P32" s="149"/>
      <c r="Q32" s="149"/>
      <c r="R32" s="149"/>
      <c r="S32" s="149"/>
      <c r="T32" s="149"/>
      <c r="U32" s="149"/>
      <c r="V32" s="149"/>
      <c r="W32" s="149"/>
      <c r="X32" s="149"/>
      <c r="Y32" s="149"/>
      <c r="Z32" s="149"/>
      <c r="AA32" s="149"/>
      <c r="AB32" s="149"/>
      <c r="AC32" s="149"/>
      <c r="AD32" s="149"/>
      <c r="AE32" s="150"/>
      <c r="AF32" s="143"/>
      <c r="AG32" s="144"/>
      <c r="AH32" s="145"/>
      <c r="AI32" s="146"/>
      <c r="AJ32" s="146"/>
      <c r="AK32" s="146"/>
      <c r="AL32" s="146"/>
      <c r="AM32" s="146"/>
      <c r="AN32" s="146"/>
      <c r="AO32" s="146"/>
      <c r="AP32" s="146"/>
      <c r="AQ32" s="146"/>
      <c r="AR32" s="146"/>
      <c r="AS32" s="113"/>
    </row>
    <row r="33" customFormat="false" ht="78.75" hidden="false" customHeight="false" outlineLevel="0" collapsed="false">
      <c r="A33" s="147" t="n">
        <v>5.2</v>
      </c>
      <c r="B33" s="148" t="s">
        <v>189</v>
      </c>
      <c r="C33" s="148"/>
      <c r="D33" s="92" t="s">
        <v>69</v>
      </c>
      <c r="E33" s="91" t="n">
        <v>38740</v>
      </c>
      <c r="F33" s="91" t="n">
        <v>38748</v>
      </c>
      <c r="G33" s="92" t="s">
        <v>187</v>
      </c>
      <c r="H33" s="159"/>
      <c r="I33" s="159"/>
      <c r="J33" s="159"/>
      <c r="K33" s="159"/>
      <c r="L33" s="159"/>
      <c r="M33" s="159"/>
      <c r="N33" s="159"/>
      <c r="O33" s="149"/>
      <c r="P33" s="149"/>
      <c r="Q33" s="149"/>
      <c r="R33" s="149"/>
      <c r="S33" s="149"/>
      <c r="T33" s="149"/>
      <c r="U33" s="149"/>
      <c r="V33" s="149"/>
      <c r="W33" s="149"/>
      <c r="X33" s="149"/>
      <c r="Y33" s="149"/>
      <c r="Z33" s="149"/>
      <c r="AA33" s="149"/>
      <c r="AB33" s="149"/>
      <c r="AC33" s="149"/>
      <c r="AD33" s="149"/>
      <c r="AE33" s="150"/>
      <c r="AF33" s="143"/>
      <c r="AG33" s="144"/>
      <c r="AH33" s="145"/>
      <c r="AI33" s="146"/>
      <c r="AJ33" s="146"/>
      <c r="AK33" s="146"/>
      <c r="AL33" s="146"/>
      <c r="AM33" s="146"/>
      <c r="AN33" s="146"/>
      <c r="AO33" s="146"/>
      <c r="AP33" s="146"/>
      <c r="AQ33" s="146"/>
      <c r="AR33" s="146"/>
      <c r="AS33" s="113"/>
    </row>
    <row r="34" customFormat="false" ht="90" hidden="false" customHeight="false" outlineLevel="0" collapsed="false">
      <c r="A34" s="147" t="n">
        <v>5.3</v>
      </c>
      <c r="B34" s="148" t="s">
        <v>190</v>
      </c>
      <c r="C34" s="148"/>
      <c r="D34" s="92" t="s">
        <v>69</v>
      </c>
      <c r="E34" s="91" t="n">
        <v>38749</v>
      </c>
      <c r="F34" s="91" t="n">
        <v>38782</v>
      </c>
      <c r="G34" s="92" t="s">
        <v>187</v>
      </c>
      <c r="H34" s="159"/>
      <c r="I34" s="159"/>
      <c r="J34" s="159"/>
      <c r="K34" s="159"/>
      <c r="L34" s="159"/>
      <c r="M34" s="159"/>
      <c r="N34" s="159"/>
      <c r="O34" s="149"/>
      <c r="P34" s="149"/>
      <c r="Q34" s="149"/>
      <c r="R34" s="149"/>
      <c r="S34" s="149"/>
      <c r="T34" s="149"/>
      <c r="U34" s="149"/>
      <c r="V34" s="149"/>
      <c r="W34" s="149"/>
      <c r="X34" s="149"/>
      <c r="Y34" s="149"/>
      <c r="Z34" s="149"/>
      <c r="AA34" s="149"/>
      <c r="AB34" s="149"/>
      <c r="AC34" s="149"/>
      <c r="AD34" s="149"/>
      <c r="AE34" s="150"/>
      <c r="AF34" s="143"/>
      <c r="AG34" s="144"/>
      <c r="AH34" s="145"/>
      <c r="AI34" s="146"/>
      <c r="AJ34" s="146"/>
      <c r="AK34" s="146"/>
      <c r="AL34" s="146"/>
      <c r="AM34" s="146"/>
      <c r="AN34" s="146"/>
      <c r="AO34" s="146"/>
      <c r="AP34" s="146"/>
      <c r="AQ34" s="146"/>
      <c r="AR34" s="146"/>
      <c r="AS34" s="113"/>
    </row>
    <row r="35" customFormat="false" ht="90" hidden="false" customHeight="false" outlineLevel="0" collapsed="false">
      <c r="A35" s="51" t="n">
        <v>6</v>
      </c>
      <c r="B35" s="138" t="s">
        <v>191</v>
      </c>
      <c r="C35" s="138" t="s">
        <v>192</v>
      </c>
      <c r="D35" s="139" t="s">
        <v>111</v>
      </c>
      <c r="E35" s="151" t="n">
        <f aca="false">MIN(E36:E42)</f>
        <v>38726</v>
      </c>
      <c r="F35" s="151" t="n">
        <f aca="false">MAX(F36:F42)</f>
        <v>39082</v>
      </c>
      <c r="G35" s="53" t="s">
        <v>193</v>
      </c>
      <c r="H35" s="159"/>
      <c r="I35" s="159"/>
      <c r="J35" s="159"/>
      <c r="K35" s="159"/>
      <c r="L35" s="159"/>
      <c r="M35" s="159"/>
      <c r="N35" s="159"/>
      <c r="O35" s="149"/>
      <c r="P35" s="149"/>
      <c r="Q35" s="149"/>
      <c r="R35" s="149"/>
      <c r="S35" s="149"/>
      <c r="T35" s="149"/>
      <c r="U35" s="149"/>
      <c r="V35" s="149"/>
      <c r="W35" s="149"/>
      <c r="X35" s="149"/>
      <c r="Y35" s="149"/>
      <c r="Z35" s="149" t="n">
        <v>20</v>
      </c>
      <c r="AA35" s="149"/>
      <c r="AB35" s="149" t="n">
        <v>40</v>
      </c>
      <c r="AC35" s="149"/>
      <c r="AD35" s="149" t="n">
        <v>40</v>
      </c>
      <c r="AE35" s="150"/>
      <c r="AF35" s="143"/>
      <c r="AG35" s="144"/>
      <c r="AH35" s="145" t="n">
        <f aca="false">SUM(H35:AE35)</f>
        <v>100</v>
      </c>
      <c r="AI35" s="146"/>
      <c r="AJ35" s="146"/>
      <c r="AK35" s="146"/>
      <c r="AL35" s="146"/>
      <c r="AM35" s="146"/>
      <c r="AN35" s="146"/>
      <c r="AO35" s="146"/>
      <c r="AP35" s="146"/>
      <c r="AQ35" s="146"/>
      <c r="AR35" s="146"/>
      <c r="AS35" s="113"/>
    </row>
    <row r="36" customFormat="false" ht="67.5" hidden="false" customHeight="false" outlineLevel="0" collapsed="false">
      <c r="A36" s="50" t="n">
        <v>6.1</v>
      </c>
      <c r="B36" s="160" t="s">
        <v>194</v>
      </c>
      <c r="C36" s="58" t="s">
        <v>195</v>
      </c>
      <c r="D36" s="47" t="s">
        <v>69</v>
      </c>
      <c r="E36" s="161" t="n">
        <v>38726</v>
      </c>
      <c r="F36" s="161" t="n">
        <v>38748</v>
      </c>
      <c r="G36" s="58" t="s">
        <v>193</v>
      </c>
      <c r="H36" s="154" t="n">
        <f aca="false">SUM(H37:H43)/7</f>
        <v>15.7142857142857</v>
      </c>
      <c r="I36" s="143"/>
      <c r="J36" s="154" t="n">
        <f aca="false">SUM(J37:J43)/7</f>
        <v>2.14285714285714</v>
      </c>
      <c r="K36" s="143"/>
      <c r="L36" s="154" t="n">
        <f aca="false">SUM(L37:L43)/7</f>
        <v>2.14285714285714</v>
      </c>
      <c r="M36" s="143"/>
      <c r="N36" s="154" t="n">
        <f aca="false">SUM(N37:N43)/7</f>
        <v>13.2857142857143</v>
      </c>
      <c r="O36" s="143"/>
      <c r="P36" s="154" t="n">
        <f aca="false">SUM(P37:P43)/7</f>
        <v>19</v>
      </c>
      <c r="Q36" s="143"/>
      <c r="R36" s="154" t="n">
        <f aca="false">SUM(R37:R43)/7</f>
        <v>5.42857142857143</v>
      </c>
      <c r="S36" s="155"/>
      <c r="T36" s="154" t="n">
        <f aca="false">SUM(T37:T43)/7</f>
        <v>2.57142857142857</v>
      </c>
      <c r="U36" s="155"/>
      <c r="V36" s="154" t="n">
        <f aca="false">SUM(V37:V43)/7</f>
        <v>2.57142857142857</v>
      </c>
      <c r="W36" s="155"/>
      <c r="X36" s="154" t="n">
        <f aca="false">SUM(X37:X43)/7</f>
        <v>16.4285714285714</v>
      </c>
      <c r="Y36" s="155"/>
      <c r="Z36" s="154" t="n">
        <f aca="false">SUM(Z37:Z43)/7</f>
        <v>5</v>
      </c>
      <c r="AA36" s="155"/>
      <c r="AB36" s="154" t="n">
        <f aca="false">SUM(AB37:AB43)/7</f>
        <v>7.85714285714286</v>
      </c>
      <c r="AC36" s="155"/>
      <c r="AD36" s="154" t="n">
        <f aca="false">SUM(AD37:AD43)/7</f>
        <v>7.85714285714286</v>
      </c>
      <c r="AE36" s="162"/>
      <c r="AF36" s="143"/>
      <c r="AG36" s="143"/>
      <c r="AH36" s="145" t="n">
        <f aca="false">SUM(H36:AE36)</f>
        <v>100</v>
      </c>
    </row>
    <row r="37" customFormat="false" ht="45" hidden="false" customHeight="false" outlineLevel="0" collapsed="false">
      <c r="A37" s="72" t="n">
        <v>6.2</v>
      </c>
      <c r="B37" s="160" t="s">
        <v>196</v>
      </c>
      <c r="C37" s="47" t="s">
        <v>197</v>
      </c>
      <c r="D37" s="47" t="s">
        <v>198</v>
      </c>
      <c r="E37" s="161" t="n">
        <v>38726</v>
      </c>
      <c r="F37" s="57" t="n">
        <v>38748</v>
      </c>
      <c r="G37" s="67" t="s">
        <v>199</v>
      </c>
      <c r="H37" s="163" t="n">
        <v>100</v>
      </c>
      <c r="I37" s="149"/>
      <c r="J37" s="149"/>
      <c r="K37" s="149"/>
      <c r="L37" s="149"/>
      <c r="M37" s="149"/>
      <c r="N37" s="149"/>
      <c r="O37" s="149"/>
      <c r="P37" s="149"/>
      <c r="Q37" s="149"/>
      <c r="R37" s="149"/>
      <c r="S37" s="149"/>
      <c r="T37" s="149"/>
      <c r="U37" s="149"/>
      <c r="V37" s="149"/>
      <c r="W37" s="149"/>
      <c r="X37" s="149"/>
      <c r="Y37" s="149"/>
      <c r="Z37" s="149"/>
      <c r="AA37" s="149"/>
      <c r="AB37" s="149"/>
      <c r="AC37" s="149"/>
      <c r="AD37" s="149"/>
      <c r="AE37" s="164"/>
      <c r="AF37" s="143"/>
      <c r="AG37" s="144"/>
      <c r="AH37" s="145" t="n">
        <f aca="false">SUM(H37:AE37)</f>
        <v>100</v>
      </c>
      <c r="AI37" s="146"/>
      <c r="AJ37" s="146"/>
      <c r="AK37" s="146"/>
      <c r="AL37" s="146"/>
      <c r="AM37" s="146"/>
      <c r="AN37" s="146"/>
      <c r="AO37" s="146"/>
      <c r="AP37" s="146"/>
      <c r="AQ37" s="146"/>
      <c r="AR37" s="146"/>
      <c r="AS37" s="146"/>
    </row>
    <row r="38" customFormat="false" ht="56.25" hidden="false" customHeight="false" outlineLevel="0" collapsed="false">
      <c r="A38" s="72" t="n">
        <v>6.3</v>
      </c>
      <c r="B38" s="160" t="s">
        <v>200</v>
      </c>
      <c r="C38" s="47" t="s">
        <v>201</v>
      </c>
      <c r="D38" s="47" t="s">
        <v>69</v>
      </c>
      <c r="E38" s="57" t="n">
        <v>38777</v>
      </c>
      <c r="F38" s="57" t="n">
        <v>38865</v>
      </c>
      <c r="G38" s="67" t="s">
        <v>199</v>
      </c>
      <c r="H38" s="149" t="n">
        <v>10</v>
      </c>
      <c r="I38" s="149"/>
      <c r="J38" s="149" t="n">
        <v>15</v>
      </c>
      <c r="K38" s="149"/>
      <c r="L38" s="149" t="n">
        <v>15</v>
      </c>
      <c r="M38" s="149"/>
      <c r="N38" s="149" t="n">
        <v>8</v>
      </c>
      <c r="O38" s="149"/>
      <c r="P38" s="149" t="n">
        <v>8</v>
      </c>
      <c r="Q38" s="149"/>
      <c r="R38" s="149" t="n">
        <v>8</v>
      </c>
      <c r="S38" s="149"/>
      <c r="T38" s="149" t="n">
        <v>8</v>
      </c>
      <c r="U38" s="149"/>
      <c r="V38" s="149" t="n">
        <v>8</v>
      </c>
      <c r="W38" s="149"/>
      <c r="X38" s="149" t="n">
        <v>5</v>
      </c>
      <c r="Y38" s="149"/>
      <c r="Z38" s="149" t="n">
        <v>5</v>
      </c>
      <c r="AA38" s="149"/>
      <c r="AB38" s="149" t="n">
        <v>5</v>
      </c>
      <c r="AC38" s="149"/>
      <c r="AD38" s="149" t="n">
        <v>5</v>
      </c>
      <c r="AE38" s="150"/>
      <c r="AF38" s="143"/>
      <c r="AG38" s="144"/>
      <c r="AH38" s="145" t="n">
        <f aca="false">SUM(H38:AE38)</f>
        <v>100</v>
      </c>
      <c r="AI38" s="146"/>
      <c r="AJ38" s="146"/>
      <c r="AK38" s="146"/>
      <c r="AL38" s="146"/>
      <c r="AM38" s="146"/>
      <c r="AN38" s="146"/>
      <c r="AO38" s="146"/>
      <c r="AP38" s="146"/>
      <c r="AQ38" s="146"/>
      <c r="AR38" s="146"/>
      <c r="AS38" s="113"/>
    </row>
    <row r="39" customFormat="false" ht="33.75" hidden="false" customHeight="false" outlineLevel="0" collapsed="false">
      <c r="A39" s="72" t="n">
        <v>6.4</v>
      </c>
      <c r="B39" s="160" t="s">
        <v>202</v>
      </c>
      <c r="C39" s="160"/>
      <c r="D39" s="47" t="s">
        <v>47</v>
      </c>
      <c r="E39" s="57" t="n">
        <v>38808</v>
      </c>
      <c r="F39" s="57" t="n">
        <v>38898</v>
      </c>
      <c r="G39" s="67" t="s">
        <v>199</v>
      </c>
      <c r="H39" s="159"/>
      <c r="I39" s="159"/>
      <c r="J39" s="159"/>
      <c r="K39" s="149"/>
      <c r="L39" s="149"/>
      <c r="M39" s="149"/>
      <c r="N39" s="149" t="n">
        <v>30</v>
      </c>
      <c r="O39" s="149"/>
      <c r="P39" s="149" t="n">
        <v>70</v>
      </c>
      <c r="Q39" s="149"/>
      <c r="R39" s="149"/>
      <c r="S39" s="149"/>
      <c r="T39" s="149"/>
      <c r="U39" s="149"/>
      <c r="V39" s="149"/>
      <c r="W39" s="149"/>
      <c r="X39" s="149"/>
      <c r="Y39" s="149"/>
      <c r="Z39" s="149"/>
      <c r="AA39" s="149"/>
      <c r="AB39" s="149"/>
      <c r="AC39" s="149"/>
      <c r="AD39" s="149"/>
      <c r="AE39" s="150"/>
      <c r="AF39" s="143"/>
      <c r="AG39" s="144"/>
      <c r="AH39" s="145" t="n">
        <f aca="false">SUM(H39:AE39)</f>
        <v>100</v>
      </c>
      <c r="AI39" s="146"/>
      <c r="AJ39" s="146"/>
      <c r="AK39" s="146"/>
      <c r="AL39" s="146"/>
      <c r="AM39" s="146"/>
      <c r="AN39" s="146"/>
      <c r="AO39" s="146"/>
      <c r="AP39" s="146"/>
      <c r="AQ39" s="146"/>
      <c r="AR39" s="146"/>
      <c r="AS39" s="113"/>
    </row>
    <row r="40" customFormat="false" ht="33.75" hidden="false" customHeight="false" outlineLevel="0" collapsed="false">
      <c r="A40" s="72" t="n">
        <v>6.5</v>
      </c>
      <c r="B40" s="160" t="s">
        <v>203</v>
      </c>
      <c r="C40" s="160"/>
      <c r="D40" s="47" t="s">
        <v>47</v>
      </c>
      <c r="E40" s="57" t="n">
        <v>38808</v>
      </c>
      <c r="F40" s="57" t="n">
        <v>39082</v>
      </c>
      <c r="G40" s="67" t="s">
        <v>199</v>
      </c>
      <c r="H40" s="149"/>
      <c r="I40" s="149"/>
      <c r="J40" s="149"/>
      <c r="K40" s="149"/>
      <c r="L40" s="149"/>
      <c r="M40" s="149"/>
      <c r="N40" s="149" t="n">
        <v>40</v>
      </c>
      <c r="O40" s="149"/>
      <c r="P40" s="149" t="n">
        <v>40</v>
      </c>
      <c r="Q40" s="149"/>
      <c r="R40" s="149" t="n">
        <v>20</v>
      </c>
      <c r="S40" s="149"/>
      <c r="T40" s="149"/>
      <c r="U40" s="149"/>
      <c r="V40" s="149"/>
      <c r="W40" s="149"/>
      <c r="X40" s="149"/>
      <c r="Y40" s="149"/>
      <c r="Z40" s="149"/>
      <c r="AA40" s="149"/>
      <c r="AB40" s="149"/>
      <c r="AC40" s="149"/>
      <c r="AD40" s="149"/>
      <c r="AE40" s="150"/>
      <c r="AF40" s="143"/>
      <c r="AG40" s="144"/>
      <c r="AH40" s="145" t="n">
        <f aca="false">SUM(H40:AE40)</f>
        <v>100</v>
      </c>
      <c r="AI40" s="146"/>
      <c r="AJ40" s="146"/>
      <c r="AK40" s="146"/>
      <c r="AL40" s="146"/>
      <c r="AM40" s="146"/>
      <c r="AN40" s="146"/>
      <c r="AO40" s="146"/>
      <c r="AP40" s="146"/>
      <c r="AQ40" s="146"/>
      <c r="AR40" s="146"/>
      <c r="AS40" s="113"/>
    </row>
    <row r="41" customFormat="false" ht="45" hidden="false" customHeight="false" outlineLevel="0" collapsed="false">
      <c r="A41" s="72" t="n">
        <v>6.6</v>
      </c>
      <c r="B41" s="148" t="s">
        <v>204</v>
      </c>
      <c r="C41" s="160"/>
      <c r="D41" s="47" t="s">
        <v>175</v>
      </c>
      <c r="E41" s="57" t="n">
        <v>38961</v>
      </c>
      <c r="F41" s="57" t="n">
        <v>38990</v>
      </c>
      <c r="G41" s="65" t="s">
        <v>176</v>
      </c>
      <c r="H41" s="149"/>
      <c r="I41" s="149"/>
      <c r="J41" s="149"/>
      <c r="K41" s="149"/>
      <c r="L41" s="149"/>
      <c r="M41" s="149"/>
      <c r="N41" s="149" t="n">
        <v>15</v>
      </c>
      <c r="O41" s="149"/>
      <c r="P41" s="149" t="n">
        <v>15</v>
      </c>
      <c r="Q41" s="149"/>
      <c r="R41" s="149" t="n">
        <v>10</v>
      </c>
      <c r="S41" s="149"/>
      <c r="T41" s="149" t="n">
        <v>10</v>
      </c>
      <c r="U41" s="149"/>
      <c r="V41" s="149" t="n">
        <v>10</v>
      </c>
      <c r="W41" s="149"/>
      <c r="X41" s="149" t="n">
        <v>10</v>
      </c>
      <c r="Y41" s="149"/>
      <c r="Z41" s="149" t="n">
        <v>10</v>
      </c>
      <c r="AA41" s="149"/>
      <c r="AB41" s="149" t="n">
        <v>10</v>
      </c>
      <c r="AC41" s="149"/>
      <c r="AD41" s="149" t="n">
        <v>10</v>
      </c>
      <c r="AE41" s="150"/>
      <c r="AF41" s="143"/>
      <c r="AG41" s="144"/>
      <c r="AH41" s="145" t="n">
        <f aca="false">SUM(H41:AE41)</f>
        <v>100</v>
      </c>
      <c r="AI41" s="146"/>
      <c r="AJ41" s="146"/>
      <c r="AK41" s="146"/>
      <c r="AL41" s="146"/>
      <c r="AM41" s="146"/>
      <c r="AN41" s="146"/>
      <c r="AO41" s="146"/>
      <c r="AP41" s="146"/>
      <c r="AQ41" s="146"/>
      <c r="AR41" s="146"/>
      <c r="AS41" s="113"/>
    </row>
    <row r="42" customFormat="false" ht="45" hidden="false" customHeight="false" outlineLevel="0" collapsed="false">
      <c r="A42" s="72" t="n">
        <v>6.7</v>
      </c>
      <c r="B42" s="148" t="s">
        <v>205</v>
      </c>
      <c r="C42" s="160"/>
      <c r="D42" s="47" t="s">
        <v>175</v>
      </c>
      <c r="E42" s="57" t="n">
        <v>38991</v>
      </c>
      <c r="F42" s="57" t="n">
        <v>39080</v>
      </c>
      <c r="G42" s="65" t="s">
        <v>176</v>
      </c>
      <c r="H42" s="159"/>
      <c r="I42" s="159"/>
      <c r="J42" s="159"/>
      <c r="K42" s="159"/>
      <c r="L42" s="159"/>
      <c r="M42" s="159"/>
      <c r="N42" s="159"/>
      <c r="O42" s="149"/>
      <c r="P42" s="149"/>
      <c r="Q42" s="149"/>
      <c r="R42" s="149"/>
      <c r="S42" s="149"/>
      <c r="T42" s="149"/>
      <c r="U42" s="149"/>
      <c r="V42" s="149"/>
      <c r="W42" s="149"/>
      <c r="X42" s="149" t="n">
        <v>100</v>
      </c>
      <c r="Y42" s="149"/>
      <c r="Z42" s="149"/>
      <c r="AA42" s="149"/>
      <c r="AB42" s="149"/>
      <c r="AC42" s="149"/>
      <c r="AD42" s="149"/>
      <c r="AE42" s="150"/>
      <c r="AF42" s="143"/>
      <c r="AG42" s="144"/>
      <c r="AH42" s="145" t="n">
        <f aca="false">SUM(H42:AE42)</f>
        <v>100</v>
      </c>
      <c r="AI42" s="146"/>
      <c r="AJ42" s="146"/>
      <c r="AK42" s="146"/>
      <c r="AL42" s="146"/>
      <c r="AM42" s="146"/>
      <c r="AN42" s="146"/>
      <c r="AO42" s="146"/>
      <c r="AP42" s="146"/>
      <c r="AQ42" s="146"/>
      <c r="AR42" s="146"/>
      <c r="AS42" s="113"/>
    </row>
    <row r="43" customFormat="false" ht="67.5" hidden="false" customHeight="false" outlineLevel="0" collapsed="false">
      <c r="A43" s="137" t="n">
        <v>7</v>
      </c>
      <c r="B43" s="138" t="s">
        <v>206</v>
      </c>
      <c r="C43" s="138" t="s">
        <v>192</v>
      </c>
      <c r="D43" s="139" t="s">
        <v>207</v>
      </c>
      <c r="E43" s="140" t="n">
        <f aca="false">MIN(E44:E52)</f>
        <v>38726</v>
      </c>
      <c r="F43" s="140" t="n">
        <f aca="false">MAX(F44:F52)</f>
        <v>39082</v>
      </c>
      <c r="G43" s="139" t="s">
        <v>176</v>
      </c>
      <c r="H43" s="159"/>
      <c r="I43" s="159"/>
      <c r="J43" s="159"/>
      <c r="K43" s="159"/>
      <c r="L43" s="159"/>
      <c r="M43" s="159"/>
      <c r="N43" s="159"/>
      <c r="O43" s="149"/>
      <c r="P43" s="149"/>
      <c r="Q43" s="149"/>
      <c r="R43" s="149"/>
      <c r="S43" s="149"/>
      <c r="T43" s="149"/>
      <c r="U43" s="149"/>
      <c r="V43" s="149"/>
      <c r="W43" s="149"/>
      <c r="X43" s="149"/>
      <c r="Y43" s="149"/>
      <c r="Z43" s="149" t="n">
        <v>20</v>
      </c>
      <c r="AA43" s="149"/>
      <c r="AB43" s="149" t="n">
        <v>40</v>
      </c>
      <c r="AC43" s="149"/>
      <c r="AD43" s="149" t="n">
        <v>40</v>
      </c>
      <c r="AE43" s="150"/>
      <c r="AF43" s="143"/>
      <c r="AG43" s="144"/>
      <c r="AH43" s="145" t="n">
        <f aca="false">SUM(H43:AE43)</f>
        <v>100</v>
      </c>
      <c r="AI43" s="146"/>
      <c r="AJ43" s="146"/>
      <c r="AK43" s="146"/>
      <c r="AL43" s="146"/>
      <c r="AM43" s="146"/>
      <c r="AN43" s="146"/>
      <c r="AO43" s="146"/>
      <c r="AP43" s="146"/>
      <c r="AQ43" s="146"/>
      <c r="AR43" s="146"/>
      <c r="AS43" s="113"/>
    </row>
    <row r="44" customFormat="false" ht="45" hidden="false" customHeight="false" outlineLevel="0" collapsed="false">
      <c r="A44" s="152" t="n">
        <v>7.1</v>
      </c>
      <c r="B44" s="160" t="s">
        <v>208</v>
      </c>
      <c r="C44" s="160"/>
      <c r="D44" s="47" t="s">
        <v>209</v>
      </c>
      <c r="E44" s="57" t="n">
        <v>38749</v>
      </c>
      <c r="F44" s="57" t="n">
        <v>38776</v>
      </c>
      <c r="G44" s="65" t="s">
        <v>176</v>
      </c>
      <c r="H44" s="141" t="n">
        <v>8</v>
      </c>
      <c r="I44" s="141"/>
      <c r="J44" s="141" t="n">
        <v>8</v>
      </c>
      <c r="K44" s="141"/>
      <c r="L44" s="141" t="n">
        <v>8</v>
      </c>
      <c r="M44" s="141"/>
      <c r="N44" s="141" t="n">
        <v>8</v>
      </c>
      <c r="O44" s="141"/>
      <c r="P44" s="141" t="n">
        <v>8</v>
      </c>
      <c r="Q44" s="141"/>
      <c r="R44" s="141" t="n">
        <v>8</v>
      </c>
      <c r="S44" s="141"/>
      <c r="T44" s="141" t="n">
        <v>8</v>
      </c>
      <c r="U44" s="141"/>
      <c r="V44" s="141" t="n">
        <v>8</v>
      </c>
      <c r="W44" s="141"/>
      <c r="X44" s="141" t="n">
        <v>8</v>
      </c>
      <c r="Y44" s="141"/>
      <c r="Z44" s="141" t="n">
        <v>10</v>
      </c>
      <c r="AA44" s="141"/>
      <c r="AB44" s="141" t="n">
        <v>10</v>
      </c>
      <c r="AC44" s="141"/>
      <c r="AD44" s="141" t="n">
        <v>8</v>
      </c>
      <c r="AE44" s="142"/>
      <c r="AF44" s="143"/>
      <c r="AG44" s="144"/>
      <c r="AH44" s="145" t="n">
        <f aca="false">SUM(H44:AE44)</f>
        <v>100</v>
      </c>
      <c r="AI44" s="146"/>
      <c r="AJ44" s="146"/>
      <c r="AK44" s="146"/>
      <c r="AL44" s="146"/>
      <c r="AM44" s="146"/>
      <c r="AN44" s="146"/>
      <c r="AO44" s="146"/>
      <c r="AP44" s="146"/>
      <c r="AQ44" s="146"/>
      <c r="AR44" s="146"/>
      <c r="AS44" s="113"/>
    </row>
    <row r="45" customFormat="false" ht="67.5" hidden="false" customHeight="false" outlineLevel="0" collapsed="false">
      <c r="A45" s="152" t="n">
        <v>7.2</v>
      </c>
      <c r="B45" s="160" t="s">
        <v>210</v>
      </c>
      <c r="C45" s="160"/>
      <c r="D45" s="47" t="s">
        <v>69</v>
      </c>
      <c r="E45" s="57" t="n">
        <v>38749</v>
      </c>
      <c r="F45" s="57" t="n">
        <v>38776</v>
      </c>
      <c r="G45" s="65" t="s">
        <v>176</v>
      </c>
      <c r="H45" s="149" t="n">
        <v>8</v>
      </c>
      <c r="I45" s="149"/>
      <c r="J45" s="149" t="n">
        <v>8</v>
      </c>
      <c r="K45" s="149"/>
      <c r="L45" s="149" t="n">
        <v>8</v>
      </c>
      <c r="M45" s="149"/>
      <c r="N45" s="149" t="n">
        <v>8</v>
      </c>
      <c r="O45" s="149"/>
      <c r="P45" s="149" t="n">
        <v>8</v>
      </c>
      <c r="Q45" s="149"/>
      <c r="R45" s="149" t="n">
        <v>8</v>
      </c>
      <c r="S45" s="149"/>
      <c r="T45" s="149" t="n">
        <v>8</v>
      </c>
      <c r="U45" s="149"/>
      <c r="V45" s="149" t="n">
        <v>8</v>
      </c>
      <c r="W45" s="149"/>
      <c r="X45" s="149" t="n">
        <v>8</v>
      </c>
      <c r="Y45" s="149"/>
      <c r="Z45" s="149" t="n">
        <v>10</v>
      </c>
      <c r="AA45" s="149"/>
      <c r="AB45" s="149" t="n">
        <v>10</v>
      </c>
      <c r="AC45" s="149"/>
      <c r="AD45" s="149" t="n">
        <v>8</v>
      </c>
      <c r="AE45" s="150"/>
      <c r="AF45" s="143"/>
      <c r="AG45" s="144"/>
      <c r="AH45" s="145" t="n">
        <f aca="false">SUM(H45:AE45)</f>
        <v>100</v>
      </c>
      <c r="AI45" s="146"/>
      <c r="AJ45" s="146"/>
      <c r="AK45" s="146"/>
      <c r="AL45" s="146"/>
      <c r="AM45" s="146"/>
      <c r="AN45" s="146"/>
      <c r="AO45" s="146"/>
      <c r="AP45" s="146"/>
      <c r="AQ45" s="146"/>
      <c r="AR45" s="146"/>
      <c r="AS45" s="113"/>
    </row>
    <row r="46" customFormat="false" ht="33.75" hidden="false" customHeight="false" outlineLevel="0" collapsed="false">
      <c r="A46" s="152" t="n">
        <v>7.3</v>
      </c>
      <c r="B46" s="160" t="s">
        <v>211</v>
      </c>
      <c r="C46" s="160" t="s">
        <v>212</v>
      </c>
      <c r="D46" s="47" t="s">
        <v>175</v>
      </c>
      <c r="E46" s="57" t="n">
        <v>38777</v>
      </c>
      <c r="F46" s="57" t="n">
        <v>38807</v>
      </c>
      <c r="G46" s="65" t="s">
        <v>176</v>
      </c>
      <c r="H46" s="149" t="n">
        <v>8</v>
      </c>
      <c r="I46" s="149"/>
      <c r="J46" s="149" t="n">
        <v>8</v>
      </c>
      <c r="K46" s="149"/>
      <c r="L46" s="149" t="n">
        <v>8</v>
      </c>
      <c r="M46" s="149"/>
      <c r="N46" s="149" t="n">
        <v>8</v>
      </c>
      <c r="O46" s="149"/>
      <c r="P46" s="149" t="n">
        <v>8</v>
      </c>
      <c r="Q46" s="149"/>
      <c r="R46" s="149" t="n">
        <v>8</v>
      </c>
      <c r="S46" s="149"/>
      <c r="T46" s="149" t="n">
        <v>8</v>
      </c>
      <c r="U46" s="149"/>
      <c r="V46" s="149" t="n">
        <v>8</v>
      </c>
      <c r="W46" s="149"/>
      <c r="X46" s="149" t="n">
        <v>8</v>
      </c>
      <c r="Y46" s="149"/>
      <c r="Z46" s="149" t="n">
        <v>10</v>
      </c>
      <c r="AA46" s="149"/>
      <c r="AB46" s="149" t="n">
        <v>10</v>
      </c>
      <c r="AC46" s="149"/>
      <c r="AD46" s="149" t="n">
        <v>8</v>
      </c>
      <c r="AE46" s="150"/>
      <c r="AF46" s="143"/>
      <c r="AG46" s="144"/>
      <c r="AH46" s="145" t="n">
        <f aca="false">SUM(H46:AE46)</f>
        <v>100</v>
      </c>
      <c r="AI46" s="146"/>
      <c r="AJ46" s="146"/>
      <c r="AK46" s="146"/>
      <c r="AL46" s="146"/>
      <c r="AM46" s="146"/>
      <c r="AN46" s="146"/>
      <c r="AO46" s="146"/>
      <c r="AP46" s="146"/>
      <c r="AQ46" s="146"/>
      <c r="AR46" s="146"/>
      <c r="AS46" s="113"/>
    </row>
    <row r="47" customFormat="false" ht="33.75" hidden="false" customHeight="false" outlineLevel="0" collapsed="false">
      <c r="A47" s="152" t="n">
        <v>7.4</v>
      </c>
      <c r="B47" s="160" t="s">
        <v>213</v>
      </c>
      <c r="C47" s="160" t="s">
        <v>214</v>
      </c>
      <c r="D47" s="47" t="s">
        <v>175</v>
      </c>
      <c r="E47" s="57" t="n">
        <v>38808</v>
      </c>
      <c r="F47" s="57" t="n">
        <v>39082</v>
      </c>
      <c r="G47" s="65" t="s">
        <v>176</v>
      </c>
      <c r="H47" s="149" t="n">
        <v>8</v>
      </c>
      <c r="I47" s="149"/>
      <c r="J47" s="149" t="n">
        <v>8</v>
      </c>
      <c r="K47" s="149"/>
      <c r="L47" s="149" t="n">
        <v>8</v>
      </c>
      <c r="M47" s="149"/>
      <c r="N47" s="149" t="n">
        <v>8</v>
      </c>
      <c r="O47" s="149"/>
      <c r="P47" s="149" t="n">
        <v>8</v>
      </c>
      <c r="Q47" s="149"/>
      <c r="R47" s="149" t="n">
        <v>8</v>
      </c>
      <c r="S47" s="149"/>
      <c r="T47" s="149" t="n">
        <v>8</v>
      </c>
      <c r="U47" s="149"/>
      <c r="V47" s="149" t="n">
        <v>8</v>
      </c>
      <c r="W47" s="149"/>
      <c r="X47" s="149" t="n">
        <v>8</v>
      </c>
      <c r="Y47" s="149"/>
      <c r="Z47" s="149" t="n">
        <v>10</v>
      </c>
      <c r="AA47" s="149"/>
      <c r="AB47" s="149" t="n">
        <v>10</v>
      </c>
      <c r="AC47" s="149"/>
      <c r="AD47" s="149" t="n">
        <v>8</v>
      </c>
      <c r="AE47" s="150"/>
      <c r="AF47" s="143"/>
      <c r="AG47" s="144"/>
      <c r="AH47" s="145" t="n">
        <f aca="false">SUM(H47:AE47)</f>
        <v>100</v>
      </c>
      <c r="AI47" s="146"/>
      <c r="AJ47" s="146"/>
      <c r="AK47" s="146"/>
      <c r="AL47" s="146"/>
      <c r="AM47" s="146"/>
      <c r="AN47" s="146"/>
      <c r="AO47" s="146"/>
      <c r="AP47" s="146"/>
      <c r="AQ47" s="146"/>
      <c r="AR47" s="146"/>
      <c r="AS47" s="113"/>
    </row>
    <row r="48" customFormat="false" ht="56.25" hidden="false" customHeight="false" outlineLevel="0" collapsed="false">
      <c r="A48" s="152" t="n">
        <v>7.5</v>
      </c>
      <c r="B48" s="160" t="s">
        <v>215</v>
      </c>
      <c r="C48" s="47" t="s">
        <v>216</v>
      </c>
      <c r="D48" s="47" t="s">
        <v>175</v>
      </c>
      <c r="E48" s="57" t="n">
        <v>38817</v>
      </c>
      <c r="F48" s="57" t="n">
        <v>38898</v>
      </c>
      <c r="G48" s="65" t="s">
        <v>176</v>
      </c>
      <c r="H48" s="149" t="n">
        <v>8</v>
      </c>
      <c r="I48" s="149"/>
      <c r="J48" s="149" t="n">
        <v>8</v>
      </c>
      <c r="K48" s="149"/>
      <c r="L48" s="149" t="n">
        <v>8</v>
      </c>
      <c r="M48" s="149"/>
      <c r="N48" s="149" t="n">
        <v>8</v>
      </c>
      <c r="O48" s="149"/>
      <c r="P48" s="149" t="n">
        <v>8</v>
      </c>
      <c r="Q48" s="149"/>
      <c r="R48" s="149" t="n">
        <v>8</v>
      </c>
      <c r="S48" s="149"/>
      <c r="T48" s="149" t="n">
        <v>8</v>
      </c>
      <c r="U48" s="149"/>
      <c r="V48" s="149" t="n">
        <v>8</v>
      </c>
      <c r="W48" s="149"/>
      <c r="X48" s="149" t="n">
        <v>8</v>
      </c>
      <c r="Y48" s="149"/>
      <c r="Z48" s="149" t="n">
        <v>10</v>
      </c>
      <c r="AA48" s="149"/>
      <c r="AB48" s="149" t="n">
        <v>10</v>
      </c>
      <c r="AC48" s="149"/>
      <c r="AD48" s="149" t="n">
        <v>8</v>
      </c>
      <c r="AE48" s="150"/>
      <c r="AF48" s="143"/>
      <c r="AG48" s="144"/>
      <c r="AH48" s="145" t="n">
        <f aca="false">SUM(H48:AE48)</f>
        <v>100</v>
      </c>
      <c r="AI48" s="146"/>
      <c r="AJ48" s="146"/>
      <c r="AK48" s="146"/>
      <c r="AL48" s="146"/>
      <c r="AM48" s="146"/>
      <c r="AN48" s="146"/>
      <c r="AO48" s="146"/>
      <c r="AP48" s="146"/>
      <c r="AQ48" s="146"/>
      <c r="AR48" s="146"/>
      <c r="AS48" s="113"/>
    </row>
    <row r="49" customFormat="false" ht="67.5" hidden="false" customHeight="false" outlineLevel="0" collapsed="false">
      <c r="A49" s="152" t="n">
        <v>7.6</v>
      </c>
      <c r="B49" s="160" t="s">
        <v>217</v>
      </c>
      <c r="C49" s="47" t="s">
        <v>218</v>
      </c>
      <c r="D49" s="47" t="s">
        <v>175</v>
      </c>
      <c r="E49" s="57" t="n">
        <v>38838</v>
      </c>
      <c r="F49" s="57" t="n">
        <v>38865</v>
      </c>
      <c r="G49" s="65" t="s">
        <v>176</v>
      </c>
      <c r="H49" s="149" t="n">
        <v>8</v>
      </c>
      <c r="I49" s="149"/>
      <c r="J49" s="149" t="n">
        <v>8</v>
      </c>
      <c r="K49" s="149"/>
      <c r="L49" s="149" t="n">
        <v>8</v>
      </c>
      <c r="M49" s="149"/>
      <c r="N49" s="149" t="n">
        <v>8</v>
      </c>
      <c r="O49" s="149"/>
      <c r="P49" s="149" t="n">
        <v>8</v>
      </c>
      <c r="Q49" s="149"/>
      <c r="R49" s="149" t="n">
        <v>8</v>
      </c>
      <c r="S49" s="149"/>
      <c r="T49" s="149" t="n">
        <v>8</v>
      </c>
      <c r="U49" s="149"/>
      <c r="V49" s="149" t="n">
        <v>8</v>
      </c>
      <c r="W49" s="149"/>
      <c r="X49" s="149" t="n">
        <v>8</v>
      </c>
      <c r="Y49" s="149"/>
      <c r="Z49" s="149" t="n">
        <v>10</v>
      </c>
      <c r="AA49" s="149"/>
      <c r="AB49" s="149" t="n">
        <v>10</v>
      </c>
      <c r="AC49" s="149"/>
      <c r="AD49" s="149" t="n">
        <v>8</v>
      </c>
      <c r="AE49" s="150"/>
      <c r="AF49" s="143"/>
      <c r="AG49" s="144"/>
      <c r="AH49" s="145" t="n">
        <f aca="false">SUM(H49:AE49)</f>
        <v>100</v>
      </c>
      <c r="AI49" s="146"/>
      <c r="AJ49" s="146"/>
      <c r="AK49" s="146"/>
      <c r="AL49" s="146"/>
      <c r="AM49" s="146"/>
      <c r="AN49" s="146"/>
      <c r="AO49" s="146"/>
      <c r="AP49" s="146"/>
      <c r="AQ49" s="146"/>
      <c r="AR49" s="146"/>
      <c r="AS49" s="113"/>
    </row>
    <row r="50" customFormat="false" ht="45" hidden="false" customHeight="false" outlineLevel="0" collapsed="false">
      <c r="A50" s="152" t="n">
        <v>7.7</v>
      </c>
      <c r="B50" s="160" t="s">
        <v>219</v>
      </c>
      <c r="C50" s="47" t="s">
        <v>220</v>
      </c>
      <c r="D50" s="47" t="s">
        <v>47</v>
      </c>
      <c r="E50" s="57" t="n">
        <v>38726</v>
      </c>
      <c r="F50" s="57" t="n">
        <v>39082</v>
      </c>
      <c r="G50" s="65" t="s">
        <v>176</v>
      </c>
      <c r="H50" s="141" t="n">
        <v>8</v>
      </c>
      <c r="I50" s="141"/>
      <c r="J50" s="141" t="n">
        <v>8</v>
      </c>
      <c r="K50" s="141"/>
      <c r="L50" s="141" t="n">
        <v>8</v>
      </c>
      <c r="M50" s="141"/>
      <c r="N50" s="141" t="n">
        <v>8</v>
      </c>
      <c r="O50" s="141"/>
      <c r="P50" s="141" t="n">
        <v>8</v>
      </c>
      <c r="Q50" s="141"/>
      <c r="R50" s="141" t="n">
        <v>8</v>
      </c>
      <c r="S50" s="141"/>
      <c r="T50" s="141" t="n">
        <v>8</v>
      </c>
      <c r="U50" s="141"/>
      <c r="V50" s="141" t="n">
        <v>8</v>
      </c>
      <c r="W50" s="141"/>
      <c r="X50" s="141" t="n">
        <v>8</v>
      </c>
      <c r="Y50" s="141"/>
      <c r="Z50" s="141" t="n">
        <v>10</v>
      </c>
      <c r="AA50" s="141"/>
      <c r="AB50" s="141" t="n">
        <v>10</v>
      </c>
      <c r="AC50" s="141"/>
      <c r="AD50" s="141" t="n">
        <v>8</v>
      </c>
      <c r="AE50" s="150"/>
      <c r="AF50" s="143"/>
      <c r="AG50" s="144"/>
      <c r="AH50" s="145" t="n">
        <f aca="false">SUM(H50:AE50)</f>
        <v>100</v>
      </c>
      <c r="AI50" s="146"/>
      <c r="AJ50" s="146"/>
      <c r="AK50" s="146"/>
      <c r="AL50" s="146"/>
      <c r="AM50" s="146"/>
      <c r="AN50" s="146"/>
      <c r="AO50" s="146"/>
      <c r="AP50" s="146"/>
      <c r="AQ50" s="146"/>
      <c r="AR50" s="146"/>
      <c r="AS50" s="113"/>
    </row>
    <row r="51" customFormat="false" ht="33.75" hidden="false" customHeight="false" outlineLevel="0" collapsed="false">
      <c r="A51" s="152" t="n">
        <v>7.8</v>
      </c>
      <c r="B51" s="160" t="s">
        <v>221</v>
      </c>
      <c r="C51" s="47" t="s">
        <v>222</v>
      </c>
      <c r="D51" s="47" t="s">
        <v>47</v>
      </c>
      <c r="E51" s="57" t="n">
        <v>38726</v>
      </c>
      <c r="F51" s="57" t="n">
        <v>39082</v>
      </c>
      <c r="G51" s="65" t="s">
        <v>176</v>
      </c>
      <c r="H51" s="149" t="n">
        <v>8</v>
      </c>
      <c r="I51" s="149"/>
      <c r="J51" s="149" t="n">
        <v>8</v>
      </c>
      <c r="K51" s="149"/>
      <c r="L51" s="149" t="n">
        <v>8</v>
      </c>
      <c r="M51" s="149"/>
      <c r="N51" s="149" t="n">
        <v>8</v>
      </c>
      <c r="O51" s="149"/>
      <c r="P51" s="149" t="n">
        <v>8</v>
      </c>
      <c r="Q51" s="149"/>
      <c r="R51" s="149" t="n">
        <v>8</v>
      </c>
      <c r="S51" s="149"/>
      <c r="T51" s="149" t="n">
        <v>8</v>
      </c>
      <c r="U51" s="149"/>
      <c r="V51" s="149" t="n">
        <v>8</v>
      </c>
      <c r="W51" s="149"/>
      <c r="X51" s="149" t="n">
        <v>8</v>
      </c>
      <c r="Y51" s="149"/>
      <c r="Z51" s="149" t="n">
        <v>10</v>
      </c>
      <c r="AA51" s="149"/>
      <c r="AB51" s="149" t="n">
        <v>10</v>
      </c>
      <c r="AC51" s="149"/>
      <c r="AD51" s="149" t="n">
        <v>8</v>
      </c>
      <c r="AE51" s="150"/>
      <c r="AF51" s="143"/>
      <c r="AG51" s="144"/>
      <c r="AH51" s="145" t="n">
        <f aca="false">SUM(H51:AE51)</f>
        <v>100</v>
      </c>
      <c r="AI51" s="146"/>
      <c r="AJ51" s="146"/>
      <c r="AK51" s="146"/>
      <c r="AL51" s="146"/>
      <c r="AM51" s="146"/>
      <c r="AN51" s="146"/>
      <c r="AO51" s="146"/>
      <c r="AP51" s="146"/>
      <c r="AQ51" s="146"/>
      <c r="AR51" s="146"/>
      <c r="AS51" s="113"/>
    </row>
    <row r="52" customFormat="false" ht="45" hidden="false" customHeight="false" outlineLevel="0" collapsed="false">
      <c r="A52" s="152" t="n">
        <v>7.9</v>
      </c>
      <c r="B52" s="160" t="s">
        <v>223</v>
      </c>
      <c r="C52" s="47" t="s">
        <v>224</v>
      </c>
      <c r="D52" s="47" t="s">
        <v>47</v>
      </c>
      <c r="E52" s="57" t="n">
        <v>38726</v>
      </c>
      <c r="F52" s="57" t="n">
        <v>39082</v>
      </c>
      <c r="G52" s="65" t="s">
        <v>176</v>
      </c>
      <c r="H52" s="149" t="n">
        <v>8</v>
      </c>
      <c r="I52" s="149"/>
      <c r="J52" s="149" t="n">
        <v>8</v>
      </c>
      <c r="K52" s="149"/>
      <c r="L52" s="149" t="n">
        <v>8</v>
      </c>
      <c r="M52" s="149"/>
      <c r="N52" s="149" t="n">
        <v>8</v>
      </c>
      <c r="O52" s="149"/>
      <c r="P52" s="149" t="n">
        <v>8</v>
      </c>
      <c r="Q52" s="149"/>
      <c r="R52" s="149" t="n">
        <v>8</v>
      </c>
      <c r="S52" s="149"/>
      <c r="T52" s="149" t="n">
        <v>8</v>
      </c>
      <c r="U52" s="149"/>
      <c r="V52" s="149" t="n">
        <v>8</v>
      </c>
      <c r="W52" s="149"/>
      <c r="X52" s="149" t="n">
        <v>8</v>
      </c>
      <c r="Y52" s="149"/>
      <c r="Z52" s="149" t="n">
        <v>10</v>
      </c>
      <c r="AA52" s="149"/>
      <c r="AB52" s="149" t="n">
        <v>10</v>
      </c>
      <c r="AC52" s="149"/>
      <c r="AD52" s="149" t="n">
        <v>8</v>
      </c>
      <c r="AE52" s="150"/>
      <c r="AF52" s="143"/>
      <c r="AG52" s="144"/>
      <c r="AH52" s="145" t="n">
        <f aca="false">SUM(H52:AE52)</f>
        <v>100</v>
      </c>
      <c r="AI52" s="146"/>
      <c r="AJ52" s="146"/>
      <c r="AK52" s="146"/>
      <c r="AL52" s="146"/>
      <c r="AM52" s="146"/>
      <c r="AN52" s="146"/>
      <c r="AO52" s="146"/>
      <c r="AP52" s="146"/>
      <c r="AQ52" s="146"/>
      <c r="AR52" s="146"/>
      <c r="AS52" s="113"/>
    </row>
    <row r="53" customFormat="false" ht="67.5" hidden="false" customHeight="false" outlineLevel="0" collapsed="false">
      <c r="A53" s="137" t="n">
        <v>8</v>
      </c>
      <c r="B53" s="138" t="s">
        <v>225</v>
      </c>
      <c r="C53" s="138" t="s">
        <v>226</v>
      </c>
      <c r="D53" s="139" t="s">
        <v>111</v>
      </c>
      <c r="E53" s="44" t="n">
        <f aca="false">MIN(E54:E58)</f>
        <v>38726</v>
      </c>
      <c r="F53" s="44" t="n">
        <f aca="false">MAX(F54:F58)</f>
        <v>39082</v>
      </c>
      <c r="G53" s="43" t="s">
        <v>176</v>
      </c>
      <c r="H53" s="149" t="n">
        <v>8</v>
      </c>
      <c r="I53" s="149"/>
      <c r="J53" s="149" t="n">
        <v>8</v>
      </c>
      <c r="K53" s="149"/>
      <c r="L53" s="149" t="n">
        <v>8</v>
      </c>
      <c r="M53" s="149"/>
      <c r="N53" s="149" t="n">
        <v>8</v>
      </c>
      <c r="O53" s="149"/>
      <c r="P53" s="149" t="n">
        <v>8</v>
      </c>
      <c r="Q53" s="149"/>
      <c r="R53" s="149" t="n">
        <v>8</v>
      </c>
      <c r="S53" s="149"/>
      <c r="T53" s="149" t="n">
        <v>8</v>
      </c>
      <c r="U53" s="149"/>
      <c r="V53" s="149" t="n">
        <v>8</v>
      </c>
      <c r="W53" s="149"/>
      <c r="X53" s="149" t="n">
        <v>8</v>
      </c>
      <c r="Y53" s="149"/>
      <c r="Z53" s="149" t="n">
        <v>10</v>
      </c>
      <c r="AA53" s="149"/>
      <c r="AB53" s="149" t="n">
        <v>10</v>
      </c>
      <c r="AC53" s="149"/>
      <c r="AD53" s="149" t="n">
        <v>8</v>
      </c>
      <c r="AE53" s="150"/>
      <c r="AF53" s="143"/>
      <c r="AG53" s="144"/>
      <c r="AH53" s="145" t="n">
        <f aca="false">SUM(H53:AE53)</f>
        <v>100</v>
      </c>
      <c r="AI53" s="146"/>
      <c r="AJ53" s="146"/>
      <c r="AK53" s="146"/>
      <c r="AL53" s="146"/>
      <c r="AM53" s="146"/>
      <c r="AN53" s="146"/>
      <c r="AO53" s="146"/>
      <c r="AP53" s="146"/>
      <c r="AQ53" s="146"/>
      <c r="AR53" s="146"/>
      <c r="AS53" s="113"/>
    </row>
    <row r="54" customFormat="false" ht="45" hidden="false" customHeight="false" outlineLevel="0" collapsed="false">
      <c r="A54" s="147" t="n">
        <v>8.1</v>
      </c>
      <c r="B54" s="148" t="s">
        <v>227</v>
      </c>
      <c r="C54" s="148"/>
      <c r="D54" s="92" t="s">
        <v>69</v>
      </c>
      <c r="E54" s="91" t="n">
        <v>38726</v>
      </c>
      <c r="F54" s="91" t="n">
        <v>39082</v>
      </c>
      <c r="G54" s="58" t="s">
        <v>228</v>
      </c>
      <c r="H54" s="141" t="n">
        <v>8</v>
      </c>
      <c r="I54" s="141"/>
      <c r="J54" s="141" t="n">
        <v>8</v>
      </c>
      <c r="K54" s="141"/>
      <c r="L54" s="141" t="n">
        <v>8</v>
      </c>
      <c r="M54" s="141"/>
      <c r="N54" s="141" t="n">
        <v>8</v>
      </c>
      <c r="O54" s="141"/>
      <c r="P54" s="141" t="n">
        <v>8</v>
      </c>
      <c r="Q54" s="141"/>
      <c r="R54" s="141" t="n">
        <v>8</v>
      </c>
      <c r="S54" s="141"/>
      <c r="T54" s="141" t="n">
        <v>8</v>
      </c>
      <c r="U54" s="141"/>
      <c r="V54" s="141" t="n">
        <v>8</v>
      </c>
      <c r="W54" s="141"/>
      <c r="X54" s="141" t="n">
        <v>8</v>
      </c>
      <c r="Y54" s="141"/>
      <c r="Z54" s="141" t="n">
        <v>10</v>
      </c>
      <c r="AA54" s="141"/>
      <c r="AB54" s="141" t="n">
        <v>10</v>
      </c>
      <c r="AC54" s="141"/>
      <c r="AD54" s="141" t="n">
        <v>8</v>
      </c>
      <c r="AE54" s="150"/>
      <c r="AF54" s="143"/>
      <c r="AG54" s="144"/>
      <c r="AH54" s="145" t="n">
        <f aca="false">SUM(H54:AE54)</f>
        <v>100</v>
      </c>
      <c r="AI54" s="146"/>
      <c r="AJ54" s="146"/>
      <c r="AK54" s="146"/>
      <c r="AL54" s="146"/>
      <c r="AM54" s="146"/>
      <c r="AN54" s="146"/>
      <c r="AO54" s="146"/>
      <c r="AP54" s="146"/>
      <c r="AQ54" s="146"/>
      <c r="AR54" s="146"/>
      <c r="AS54" s="113"/>
    </row>
    <row r="55" customFormat="false" ht="56.25" hidden="false" customHeight="false" outlineLevel="0" collapsed="false">
      <c r="A55" s="72" t="n">
        <v>8.2</v>
      </c>
      <c r="B55" s="160" t="s">
        <v>229</v>
      </c>
      <c r="C55" s="160"/>
      <c r="D55" s="92" t="s">
        <v>47</v>
      </c>
      <c r="E55" s="91" t="n">
        <v>38726</v>
      </c>
      <c r="F55" s="57" t="n">
        <v>39082</v>
      </c>
      <c r="G55" s="95" t="s">
        <v>176</v>
      </c>
      <c r="H55" s="149" t="n">
        <v>8</v>
      </c>
      <c r="I55" s="149"/>
      <c r="J55" s="149" t="n">
        <v>8</v>
      </c>
      <c r="K55" s="149"/>
      <c r="L55" s="149" t="n">
        <v>8</v>
      </c>
      <c r="M55" s="149"/>
      <c r="N55" s="149" t="n">
        <v>8</v>
      </c>
      <c r="O55" s="149"/>
      <c r="P55" s="149" t="n">
        <v>8</v>
      </c>
      <c r="Q55" s="149"/>
      <c r="R55" s="149" t="n">
        <v>8</v>
      </c>
      <c r="S55" s="149"/>
      <c r="T55" s="149" t="n">
        <v>8</v>
      </c>
      <c r="U55" s="149"/>
      <c r="V55" s="149" t="n">
        <v>8</v>
      </c>
      <c r="W55" s="149"/>
      <c r="X55" s="149" t="n">
        <v>8</v>
      </c>
      <c r="Y55" s="149"/>
      <c r="Z55" s="149" t="n">
        <v>10</v>
      </c>
      <c r="AA55" s="149"/>
      <c r="AB55" s="149" t="n">
        <v>10</v>
      </c>
      <c r="AC55" s="149"/>
      <c r="AD55" s="149" t="n">
        <v>8</v>
      </c>
      <c r="AE55" s="150"/>
      <c r="AF55" s="143"/>
      <c r="AG55" s="144"/>
      <c r="AH55" s="145" t="n">
        <f aca="false">SUM(H55:AE55)</f>
        <v>100</v>
      </c>
      <c r="AI55" s="146"/>
      <c r="AJ55" s="146"/>
      <c r="AK55" s="146"/>
      <c r="AL55" s="146"/>
      <c r="AM55" s="146"/>
      <c r="AN55" s="146"/>
      <c r="AO55" s="146"/>
      <c r="AP55" s="146"/>
      <c r="AQ55" s="146"/>
      <c r="AR55" s="146"/>
      <c r="AS55" s="113"/>
    </row>
    <row r="56" s="165" customFormat="true" ht="33.75" hidden="false" customHeight="false" outlineLevel="0" collapsed="false">
      <c r="A56" s="147" t="n">
        <v>8.3</v>
      </c>
      <c r="B56" s="160" t="s">
        <v>230</v>
      </c>
      <c r="C56" s="160"/>
      <c r="D56" s="92" t="s">
        <v>47</v>
      </c>
      <c r="E56" s="91" t="n">
        <v>38726</v>
      </c>
      <c r="F56" s="57" t="n">
        <v>39082</v>
      </c>
      <c r="G56" s="95" t="s">
        <v>176</v>
      </c>
      <c r="H56" s="149" t="n">
        <v>8</v>
      </c>
      <c r="I56" s="149"/>
      <c r="J56" s="149" t="n">
        <v>8</v>
      </c>
      <c r="K56" s="149"/>
      <c r="L56" s="149" t="n">
        <v>8</v>
      </c>
      <c r="M56" s="149"/>
      <c r="N56" s="149" t="n">
        <v>8</v>
      </c>
      <c r="O56" s="149"/>
      <c r="P56" s="149" t="n">
        <v>8</v>
      </c>
      <c r="Q56" s="149"/>
      <c r="R56" s="149" t="n">
        <v>8</v>
      </c>
      <c r="S56" s="149"/>
      <c r="T56" s="149" t="n">
        <v>8</v>
      </c>
      <c r="U56" s="149"/>
      <c r="V56" s="149" t="n">
        <v>8</v>
      </c>
      <c r="W56" s="149"/>
      <c r="X56" s="149" t="n">
        <v>8</v>
      </c>
      <c r="Y56" s="149"/>
      <c r="Z56" s="149" t="n">
        <v>10</v>
      </c>
      <c r="AA56" s="149"/>
      <c r="AB56" s="149" t="n">
        <v>10</v>
      </c>
      <c r="AC56" s="149"/>
      <c r="AD56" s="149" t="n">
        <v>8</v>
      </c>
      <c r="AE56" s="150"/>
      <c r="AF56" s="143"/>
      <c r="AG56" s="144"/>
      <c r="AH56" s="145" t="n">
        <f aca="false">SUM(H56:AE56)</f>
        <v>100</v>
      </c>
      <c r="AI56" s="146"/>
      <c r="AJ56" s="146"/>
      <c r="AK56" s="146"/>
      <c r="AL56" s="146"/>
      <c r="AM56" s="146"/>
      <c r="AN56" s="146"/>
      <c r="AO56" s="146"/>
      <c r="AP56" s="146"/>
      <c r="AQ56" s="146"/>
      <c r="AR56" s="146"/>
      <c r="AS56" s="113"/>
      <c r="AT56" s="1"/>
    </row>
    <row r="57" s="165" customFormat="true" ht="33.75" hidden="false" customHeight="false" outlineLevel="0" collapsed="false">
      <c r="A57" s="72" t="n">
        <v>8.4</v>
      </c>
      <c r="B57" s="160" t="s">
        <v>231</v>
      </c>
      <c r="C57" s="160"/>
      <c r="D57" s="92" t="s">
        <v>47</v>
      </c>
      <c r="E57" s="91" t="n">
        <v>38726</v>
      </c>
      <c r="F57" s="57" t="n">
        <v>39082</v>
      </c>
      <c r="G57" s="95" t="s">
        <v>176</v>
      </c>
      <c r="H57" s="149" t="n">
        <v>8</v>
      </c>
      <c r="I57" s="149"/>
      <c r="J57" s="149" t="n">
        <v>8</v>
      </c>
      <c r="K57" s="149"/>
      <c r="L57" s="149" t="n">
        <v>8</v>
      </c>
      <c r="M57" s="149"/>
      <c r="N57" s="149" t="n">
        <v>8</v>
      </c>
      <c r="O57" s="149"/>
      <c r="P57" s="149" t="n">
        <v>8</v>
      </c>
      <c r="Q57" s="149"/>
      <c r="R57" s="149" t="n">
        <v>8</v>
      </c>
      <c r="S57" s="149"/>
      <c r="T57" s="149" t="n">
        <v>8</v>
      </c>
      <c r="U57" s="149"/>
      <c r="V57" s="149" t="n">
        <v>8</v>
      </c>
      <c r="W57" s="149"/>
      <c r="X57" s="149" t="n">
        <v>8</v>
      </c>
      <c r="Y57" s="149"/>
      <c r="Z57" s="149" t="n">
        <v>10</v>
      </c>
      <c r="AA57" s="149"/>
      <c r="AB57" s="149" t="n">
        <v>10</v>
      </c>
      <c r="AC57" s="149"/>
      <c r="AD57" s="149" t="n">
        <v>8</v>
      </c>
      <c r="AE57" s="150"/>
      <c r="AF57" s="143"/>
      <c r="AG57" s="144"/>
      <c r="AH57" s="145" t="n">
        <f aca="false">SUM(H57:AE57)</f>
        <v>100</v>
      </c>
      <c r="AI57" s="146"/>
      <c r="AJ57" s="146"/>
      <c r="AK57" s="146"/>
      <c r="AL57" s="146"/>
      <c r="AM57" s="146"/>
      <c r="AN57" s="146"/>
      <c r="AO57" s="146"/>
      <c r="AP57" s="146"/>
      <c r="AQ57" s="146"/>
      <c r="AR57" s="146"/>
      <c r="AS57" s="113"/>
      <c r="AT57" s="1"/>
    </row>
    <row r="58" s="165" customFormat="true" ht="45" hidden="false" customHeight="false" outlineLevel="0" collapsed="false">
      <c r="A58" s="147" t="n">
        <v>8.5</v>
      </c>
      <c r="B58" s="160" t="s">
        <v>232</v>
      </c>
      <c r="C58" s="160"/>
      <c r="D58" s="92" t="s">
        <v>47</v>
      </c>
      <c r="E58" s="91" t="n">
        <v>38726</v>
      </c>
      <c r="F58" s="57" t="n">
        <v>39082</v>
      </c>
      <c r="G58" s="95" t="s">
        <v>176</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50"/>
      <c r="AF58" s="143"/>
      <c r="AG58" s="144"/>
      <c r="AH58" s="145" t="n">
        <f aca="false">SUM(H58:AE58)</f>
        <v>0</v>
      </c>
      <c r="AI58" s="146"/>
      <c r="AJ58" s="146"/>
      <c r="AK58" s="146"/>
      <c r="AL58" s="146"/>
      <c r="AM58" s="146"/>
      <c r="AN58" s="146"/>
      <c r="AO58" s="146"/>
      <c r="AP58" s="146"/>
      <c r="AQ58" s="146"/>
      <c r="AR58" s="146"/>
      <c r="AS58" s="113"/>
      <c r="AT58" s="1"/>
    </row>
    <row r="59" customFormat="false" ht="101.25" hidden="false" customHeight="false" outlineLevel="0" collapsed="false">
      <c r="A59" s="137" t="n">
        <v>9</v>
      </c>
      <c r="B59" s="138" t="s">
        <v>233</v>
      </c>
      <c r="C59" s="138" t="s">
        <v>226</v>
      </c>
      <c r="D59" s="139" t="s">
        <v>111</v>
      </c>
      <c r="E59" s="44" t="n">
        <f aca="false">MIN(E60:E63)</f>
        <v>38726</v>
      </c>
      <c r="F59" s="44" t="n">
        <f aca="false">MAX(F60:F63)</f>
        <v>39082</v>
      </c>
      <c r="G59" s="43" t="s">
        <v>169</v>
      </c>
      <c r="H59" s="141" t="n">
        <v>8</v>
      </c>
      <c r="I59" s="141"/>
      <c r="J59" s="141" t="n">
        <v>8</v>
      </c>
      <c r="K59" s="141"/>
      <c r="L59" s="141" t="n">
        <v>8</v>
      </c>
      <c r="M59" s="141"/>
      <c r="N59" s="141" t="n">
        <v>8</v>
      </c>
      <c r="O59" s="141"/>
      <c r="P59" s="141" t="n">
        <v>8</v>
      </c>
      <c r="Q59" s="141"/>
      <c r="R59" s="141" t="n">
        <v>8</v>
      </c>
      <c r="S59" s="141"/>
      <c r="T59" s="141" t="n">
        <v>8</v>
      </c>
      <c r="U59" s="141"/>
      <c r="V59" s="141" t="n">
        <v>8</v>
      </c>
      <c r="W59" s="141"/>
      <c r="X59" s="141" t="n">
        <v>8</v>
      </c>
      <c r="Y59" s="141"/>
      <c r="Z59" s="141" t="n">
        <v>10</v>
      </c>
      <c r="AA59" s="141"/>
      <c r="AB59" s="141" t="n">
        <v>10</v>
      </c>
      <c r="AC59" s="141"/>
      <c r="AD59" s="141" t="n">
        <v>8</v>
      </c>
      <c r="AE59" s="150"/>
      <c r="AF59" s="143"/>
      <c r="AG59" s="144"/>
      <c r="AH59" s="145" t="n">
        <f aca="false">SUM(H59:AE59)</f>
        <v>100</v>
      </c>
      <c r="AI59" s="146"/>
      <c r="AJ59" s="146"/>
      <c r="AK59" s="146"/>
      <c r="AL59" s="146"/>
      <c r="AM59" s="146"/>
      <c r="AN59" s="146"/>
      <c r="AO59" s="146"/>
      <c r="AP59" s="146"/>
      <c r="AQ59" s="146"/>
      <c r="AR59" s="146"/>
      <c r="AS59" s="113"/>
    </row>
    <row r="60" s="165" customFormat="true" ht="45" hidden="false" customHeight="false" outlineLevel="0" collapsed="false">
      <c r="A60" s="147" t="n">
        <v>9.1</v>
      </c>
      <c r="B60" s="148" t="s">
        <v>234</v>
      </c>
      <c r="C60" s="148"/>
      <c r="D60" s="92" t="s">
        <v>69</v>
      </c>
      <c r="E60" s="91" t="n">
        <v>38726</v>
      </c>
      <c r="F60" s="91" t="n">
        <v>39082</v>
      </c>
      <c r="G60" s="58" t="s">
        <v>228</v>
      </c>
      <c r="H60" s="149" t="n">
        <v>8</v>
      </c>
      <c r="I60" s="149"/>
      <c r="J60" s="149" t="n">
        <v>8</v>
      </c>
      <c r="K60" s="149"/>
      <c r="L60" s="149" t="n">
        <v>8</v>
      </c>
      <c r="M60" s="149"/>
      <c r="N60" s="149" t="n">
        <v>8</v>
      </c>
      <c r="O60" s="149"/>
      <c r="P60" s="149" t="n">
        <v>8</v>
      </c>
      <c r="Q60" s="149"/>
      <c r="R60" s="149" t="n">
        <v>8</v>
      </c>
      <c r="S60" s="149"/>
      <c r="T60" s="149" t="n">
        <v>8</v>
      </c>
      <c r="U60" s="149"/>
      <c r="V60" s="149" t="n">
        <v>8</v>
      </c>
      <c r="W60" s="149"/>
      <c r="X60" s="149" t="n">
        <v>8</v>
      </c>
      <c r="Y60" s="149"/>
      <c r="Z60" s="149" t="n">
        <v>10</v>
      </c>
      <c r="AA60" s="149"/>
      <c r="AB60" s="149" t="n">
        <v>10</v>
      </c>
      <c r="AC60" s="149"/>
      <c r="AD60" s="149" t="n">
        <v>8</v>
      </c>
      <c r="AE60" s="150"/>
      <c r="AF60" s="143"/>
      <c r="AG60" s="144"/>
      <c r="AH60" s="145" t="n">
        <f aca="false">SUM(H60:AE60)</f>
        <v>100</v>
      </c>
      <c r="AI60" s="146"/>
      <c r="AJ60" s="146"/>
      <c r="AK60" s="146"/>
      <c r="AL60" s="146"/>
      <c r="AM60" s="146"/>
      <c r="AN60" s="146"/>
      <c r="AO60" s="146"/>
      <c r="AP60" s="146"/>
      <c r="AQ60" s="146"/>
      <c r="AR60" s="146"/>
      <c r="AS60" s="113"/>
      <c r="AT60" s="1"/>
    </row>
    <row r="61" s="165" customFormat="true" ht="45" hidden="false" customHeight="false" outlineLevel="0" collapsed="false">
      <c r="A61" s="147" t="n">
        <v>9.2</v>
      </c>
      <c r="B61" s="148" t="s">
        <v>235</v>
      </c>
      <c r="C61" s="148"/>
      <c r="D61" s="92" t="s">
        <v>69</v>
      </c>
      <c r="E61" s="91" t="n">
        <v>38777</v>
      </c>
      <c r="F61" s="91" t="n">
        <v>39082</v>
      </c>
      <c r="G61" s="92" t="s">
        <v>169</v>
      </c>
      <c r="H61" s="149" t="n">
        <v>8</v>
      </c>
      <c r="I61" s="149"/>
      <c r="J61" s="149" t="n">
        <v>8</v>
      </c>
      <c r="K61" s="149"/>
      <c r="L61" s="149" t="n">
        <v>8</v>
      </c>
      <c r="M61" s="149"/>
      <c r="N61" s="149" t="n">
        <v>8</v>
      </c>
      <c r="O61" s="149"/>
      <c r="P61" s="149" t="n">
        <v>8</v>
      </c>
      <c r="Q61" s="149"/>
      <c r="R61" s="149" t="n">
        <v>8</v>
      </c>
      <c r="S61" s="149"/>
      <c r="T61" s="149" t="n">
        <v>8</v>
      </c>
      <c r="U61" s="149"/>
      <c r="V61" s="149" t="n">
        <v>8</v>
      </c>
      <c r="W61" s="149"/>
      <c r="X61" s="149" t="n">
        <v>8</v>
      </c>
      <c r="Y61" s="149"/>
      <c r="Z61" s="149" t="n">
        <v>10</v>
      </c>
      <c r="AA61" s="149"/>
      <c r="AB61" s="149" t="n">
        <v>10</v>
      </c>
      <c r="AC61" s="149"/>
      <c r="AD61" s="149" t="n">
        <v>8</v>
      </c>
      <c r="AE61" s="150"/>
      <c r="AF61" s="143"/>
      <c r="AG61" s="144"/>
      <c r="AH61" s="145" t="n">
        <f aca="false">SUM(H61:AE61)</f>
        <v>100</v>
      </c>
      <c r="AI61" s="146"/>
      <c r="AJ61" s="146"/>
      <c r="AK61" s="146"/>
      <c r="AL61" s="146"/>
      <c r="AM61" s="146"/>
      <c r="AN61" s="146"/>
      <c r="AO61" s="146"/>
      <c r="AP61" s="146"/>
      <c r="AQ61" s="146"/>
      <c r="AR61" s="146"/>
      <c r="AS61" s="113"/>
      <c r="AT61" s="1"/>
    </row>
    <row r="62" s="165" customFormat="true" ht="56.25" hidden="false" customHeight="false" outlineLevel="0" collapsed="false">
      <c r="A62" s="147" t="n">
        <v>9.3</v>
      </c>
      <c r="B62" s="148" t="s">
        <v>236</v>
      </c>
      <c r="C62" s="148"/>
      <c r="D62" s="92" t="s">
        <v>69</v>
      </c>
      <c r="E62" s="91" t="n">
        <v>38726</v>
      </c>
      <c r="F62" s="91" t="n">
        <v>39082</v>
      </c>
      <c r="G62" s="92" t="s">
        <v>169</v>
      </c>
      <c r="H62" s="149" t="n">
        <v>8</v>
      </c>
      <c r="I62" s="149"/>
      <c r="J62" s="149" t="n">
        <v>8</v>
      </c>
      <c r="K62" s="149"/>
      <c r="L62" s="149" t="n">
        <v>8</v>
      </c>
      <c r="M62" s="149"/>
      <c r="N62" s="149" t="n">
        <v>8</v>
      </c>
      <c r="O62" s="149"/>
      <c r="P62" s="149" t="n">
        <v>8</v>
      </c>
      <c r="Q62" s="149"/>
      <c r="R62" s="149" t="n">
        <v>8</v>
      </c>
      <c r="S62" s="149"/>
      <c r="T62" s="149" t="n">
        <v>8</v>
      </c>
      <c r="U62" s="149"/>
      <c r="V62" s="149" t="n">
        <v>8</v>
      </c>
      <c r="W62" s="149"/>
      <c r="X62" s="149" t="n">
        <v>8</v>
      </c>
      <c r="Y62" s="149"/>
      <c r="Z62" s="149" t="n">
        <v>10</v>
      </c>
      <c r="AA62" s="149"/>
      <c r="AB62" s="149" t="n">
        <v>10</v>
      </c>
      <c r="AC62" s="149"/>
      <c r="AD62" s="149" t="n">
        <v>8</v>
      </c>
      <c r="AE62" s="150"/>
      <c r="AF62" s="143"/>
      <c r="AG62" s="144"/>
      <c r="AH62" s="145" t="n">
        <f aca="false">SUM(H62:AE62)</f>
        <v>100</v>
      </c>
      <c r="AI62" s="146"/>
      <c r="AJ62" s="146"/>
      <c r="AK62" s="146"/>
      <c r="AL62" s="146"/>
      <c r="AM62" s="146"/>
      <c r="AN62" s="146"/>
      <c r="AO62" s="146"/>
      <c r="AP62" s="146"/>
      <c r="AQ62" s="146"/>
      <c r="AR62" s="146"/>
      <c r="AS62" s="113"/>
      <c r="AT62" s="1"/>
    </row>
    <row r="63" customFormat="false" ht="22.5" hidden="false" customHeight="false" outlineLevel="0" collapsed="false">
      <c r="A63" s="147" t="n">
        <v>9.4</v>
      </c>
      <c r="B63" s="148" t="s">
        <v>237</v>
      </c>
      <c r="C63" s="148"/>
      <c r="D63" s="92" t="s">
        <v>69</v>
      </c>
      <c r="E63" s="91" t="n">
        <v>38726</v>
      </c>
      <c r="F63" s="91" t="n">
        <v>39082</v>
      </c>
      <c r="G63" s="92" t="s">
        <v>169</v>
      </c>
      <c r="H63" s="141" t="n">
        <v>8</v>
      </c>
      <c r="I63" s="141"/>
      <c r="J63" s="141" t="n">
        <v>8</v>
      </c>
      <c r="K63" s="141"/>
      <c r="L63" s="141" t="n">
        <v>8</v>
      </c>
      <c r="M63" s="141"/>
      <c r="N63" s="141" t="n">
        <v>8</v>
      </c>
      <c r="O63" s="141"/>
      <c r="P63" s="141" t="n">
        <v>8</v>
      </c>
      <c r="Q63" s="141"/>
      <c r="R63" s="141" t="n">
        <v>8</v>
      </c>
      <c r="S63" s="141"/>
      <c r="T63" s="141" t="n">
        <v>8</v>
      </c>
      <c r="U63" s="141"/>
      <c r="V63" s="141" t="n">
        <v>8</v>
      </c>
      <c r="W63" s="141"/>
      <c r="X63" s="141" t="n">
        <v>8</v>
      </c>
      <c r="Y63" s="141"/>
      <c r="Z63" s="141" t="n">
        <v>10</v>
      </c>
      <c r="AA63" s="141"/>
      <c r="AB63" s="141" t="n">
        <v>10</v>
      </c>
      <c r="AC63" s="141"/>
      <c r="AD63" s="141" t="n">
        <v>8</v>
      </c>
      <c r="AE63" s="150"/>
      <c r="AF63" s="143"/>
      <c r="AG63" s="144"/>
      <c r="AH63" s="145" t="n">
        <f aca="false">SUM(H63:AE63)</f>
        <v>100</v>
      </c>
      <c r="AI63" s="146"/>
      <c r="AJ63" s="146"/>
      <c r="AK63" s="146"/>
      <c r="AL63" s="146"/>
      <c r="AM63" s="146"/>
      <c r="AN63" s="146"/>
      <c r="AO63" s="146"/>
      <c r="AP63" s="146"/>
      <c r="AQ63" s="146"/>
      <c r="AR63" s="146"/>
      <c r="AS63" s="113"/>
    </row>
    <row r="64" s="165" customFormat="true" ht="123.75" hidden="false" customHeight="false" outlineLevel="0" collapsed="false">
      <c r="A64" s="137" t="n">
        <v>10</v>
      </c>
      <c r="B64" s="138" t="s">
        <v>238</v>
      </c>
      <c r="C64" s="138" t="s">
        <v>192</v>
      </c>
      <c r="D64" s="139" t="s">
        <v>111</v>
      </c>
      <c r="E64" s="44" t="n">
        <f aca="false">MIN(E65:E67)</f>
        <v>38726</v>
      </c>
      <c r="F64" s="44" t="n">
        <f aca="false">MAX(F65:F67)</f>
        <v>39082</v>
      </c>
      <c r="G64" s="43" t="s">
        <v>239</v>
      </c>
      <c r="H64" s="149" t="n">
        <v>8</v>
      </c>
      <c r="I64" s="149"/>
      <c r="J64" s="149" t="n">
        <v>8</v>
      </c>
      <c r="K64" s="149"/>
      <c r="L64" s="149" t="n">
        <v>8</v>
      </c>
      <c r="M64" s="149"/>
      <c r="N64" s="149" t="n">
        <v>8</v>
      </c>
      <c r="O64" s="149"/>
      <c r="P64" s="149" t="n">
        <v>8</v>
      </c>
      <c r="Q64" s="149"/>
      <c r="R64" s="149" t="n">
        <v>8</v>
      </c>
      <c r="S64" s="149"/>
      <c r="T64" s="149" t="n">
        <v>8</v>
      </c>
      <c r="U64" s="149"/>
      <c r="V64" s="149" t="n">
        <v>8</v>
      </c>
      <c r="W64" s="149"/>
      <c r="X64" s="149" t="n">
        <v>8</v>
      </c>
      <c r="Y64" s="149"/>
      <c r="Z64" s="149" t="n">
        <v>10</v>
      </c>
      <c r="AA64" s="149"/>
      <c r="AB64" s="149" t="n">
        <v>10</v>
      </c>
      <c r="AC64" s="149"/>
      <c r="AD64" s="149" t="n">
        <v>8</v>
      </c>
      <c r="AE64" s="150"/>
      <c r="AF64" s="143"/>
      <c r="AG64" s="144"/>
      <c r="AH64" s="145" t="n">
        <f aca="false">SUM(H64:AE64)</f>
        <v>100</v>
      </c>
      <c r="AI64" s="146"/>
      <c r="AJ64" s="146"/>
      <c r="AK64" s="146"/>
      <c r="AL64" s="146"/>
      <c r="AM64" s="146"/>
      <c r="AN64" s="146"/>
      <c r="AO64" s="146"/>
      <c r="AP64" s="146"/>
      <c r="AQ64" s="146"/>
      <c r="AR64" s="146"/>
      <c r="AS64" s="113"/>
      <c r="AT64" s="1"/>
    </row>
    <row r="65" s="165" customFormat="true" ht="33.75" hidden="false" customHeight="false" outlineLevel="0" collapsed="false">
      <c r="A65" s="72" t="n">
        <v>10.1</v>
      </c>
      <c r="B65" s="160" t="s">
        <v>240</v>
      </c>
      <c r="C65" s="160"/>
      <c r="D65" s="47" t="s">
        <v>69</v>
      </c>
      <c r="E65" s="57" t="n">
        <v>38726</v>
      </c>
      <c r="F65" s="57" t="n">
        <v>39082</v>
      </c>
      <c r="G65" s="95" t="s">
        <v>239</v>
      </c>
      <c r="H65" s="149" t="n">
        <v>8</v>
      </c>
      <c r="I65" s="149"/>
      <c r="J65" s="149" t="n">
        <v>8</v>
      </c>
      <c r="K65" s="149"/>
      <c r="L65" s="149" t="n">
        <v>8</v>
      </c>
      <c r="M65" s="149"/>
      <c r="N65" s="149" t="n">
        <v>8</v>
      </c>
      <c r="O65" s="149"/>
      <c r="P65" s="149" t="n">
        <v>8</v>
      </c>
      <c r="Q65" s="149"/>
      <c r="R65" s="149" t="n">
        <v>8</v>
      </c>
      <c r="S65" s="149"/>
      <c r="T65" s="149" t="n">
        <v>8</v>
      </c>
      <c r="U65" s="149"/>
      <c r="V65" s="149" t="n">
        <v>8</v>
      </c>
      <c r="W65" s="149"/>
      <c r="X65" s="149" t="n">
        <v>8</v>
      </c>
      <c r="Y65" s="149"/>
      <c r="Z65" s="149" t="n">
        <v>10</v>
      </c>
      <c r="AA65" s="149"/>
      <c r="AB65" s="149" t="n">
        <v>10</v>
      </c>
      <c r="AC65" s="149"/>
      <c r="AD65" s="149" t="n">
        <v>8</v>
      </c>
      <c r="AE65" s="150"/>
      <c r="AF65" s="143"/>
      <c r="AG65" s="144"/>
      <c r="AH65" s="145" t="n">
        <f aca="false">SUM(H65:AE65)</f>
        <v>100</v>
      </c>
      <c r="AI65" s="146"/>
      <c r="AJ65" s="146"/>
      <c r="AK65" s="146"/>
      <c r="AL65" s="146"/>
      <c r="AM65" s="146"/>
      <c r="AN65" s="146"/>
      <c r="AO65" s="146"/>
      <c r="AP65" s="146"/>
      <c r="AQ65" s="146"/>
      <c r="AR65" s="146"/>
      <c r="AS65" s="113"/>
      <c r="AT65" s="1"/>
    </row>
    <row r="66" s="165" customFormat="true" ht="33.75" hidden="false" customHeight="false" outlineLevel="0" collapsed="false">
      <c r="A66" s="72" t="n">
        <v>10.2</v>
      </c>
      <c r="B66" s="160" t="s">
        <v>241</v>
      </c>
      <c r="C66" s="160"/>
      <c r="D66" s="47" t="s">
        <v>69</v>
      </c>
      <c r="E66" s="57" t="n">
        <v>38726</v>
      </c>
      <c r="F66" s="57" t="n">
        <v>39082</v>
      </c>
      <c r="G66" s="95" t="s">
        <v>239</v>
      </c>
      <c r="H66" s="149" t="n">
        <v>8</v>
      </c>
      <c r="I66" s="149"/>
      <c r="J66" s="149" t="n">
        <v>8</v>
      </c>
      <c r="K66" s="149"/>
      <c r="L66" s="149" t="n">
        <v>8</v>
      </c>
      <c r="M66" s="149"/>
      <c r="N66" s="149" t="n">
        <v>8</v>
      </c>
      <c r="O66" s="149"/>
      <c r="P66" s="149" t="n">
        <v>8</v>
      </c>
      <c r="Q66" s="149"/>
      <c r="R66" s="149" t="n">
        <v>8</v>
      </c>
      <c r="S66" s="149"/>
      <c r="T66" s="149" t="n">
        <v>8</v>
      </c>
      <c r="U66" s="149"/>
      <c r="V66" s="149" t="n">
        <v>8</v>
      </c>
      <c r="W66" s="149"/>
      <c r="X66" s="149" t="n">
        <v>8</v>
      </c>
      <c r="Y66" s="149"/>
      <c r="Z66" s="149" t="n">
        <v>10</v>
      </c>
      <c r="AA66" s="149"/>
      <c r="AB66" s="149" t="n">
        <v>10</v>
      </c>
      <c r="AC66" s="149"/>
      <c r="AD66" s="149" t="n">
        <v>8</v>
      </c>
      <c r="AE66" s="150"/>
      <c r="AF66" s="143"/>
      <c r="AG66" s="144"/>
      <c r="AH66" s="145" t="n">
        <f aca="false">SUM(H66:AE66)</f>
        <v>100</v>
      </c>
      <c r="AI66" s="146"/>
      <c r="AJ66" s="146"/>
      <c r="AK66" s="146"/>
      <c r="AL66" s="146"/>
      <c r="AM66" s="146"/>
      <c r="AN66" s="146"/>
      <c r="AO66" s="146"/>
      <c r="AP66" s="146"/>
      <c r="AQ66" s="146"/>
      <c r="AR66" s="146"/>
      <c r="AS66" s="113"/>
      <c r="AT66" s="1"/>
    </row>
    <row r="67" s="165" customFormat="true" ht="45" hidden="false" customHeight="false" outlineLevel="0" collapsed="false">
      <c r="A67" s="72" t="n">
        <v>10.3</v>
      </c>
      <c r="B67" s="160" t="s">
        <v>242</v>
      </c>
      <c r="C67" s="160"/>
      <c r="D67" s="47" t="s">
        <v>69</v>
      </c>
      <c r="E67" s="57" t="n">
        <v>38726</v>
      </c>
      <c r="F67" s="57" t="n">
        <v>39082</v>
      </c>
      <c r="G67" s="67" t="s">
        <v>199</v>
      </c>
      <c r="H67" s="149" t="n">
        <v>8</v>
      </c>
      <c r="I67" s="149"/>
      <c r="J67" s="149" t="n">
        <v>8</v>
      </c>
      <c r="K67" s="149"/>
      <c r="L67" s="149" t="n">
        <v>8</v>
      </c>
      <c r="M67" s="149"/>
      <c r="N67" s="149" t="n">
        <v>8</v>
      </c>
      <c r="O67" s="149"/>
      <c r="P67" s="149" t="n">
        <v>8</v>
      </c>
      <c r="Q67" s="149"/>
      <c r="R67" s="149" t="n">
        <v>8</v>
      </c>
      <c r="S67" s="149"/>
      <c r="T67" s="149" t="n">
        <v>8</v>
      </c>
      <c r="U67" s="149"/>
      <c r="V67" s="149" t="n">
        <v>8</v>
      </c>
      <c r="W67" s="149"/>
      <c r="X67" s="149" t="n">
        <v>8</v>
      </c>
      <c r="Y67" s="149"/>
      <c r="Z67" s="149" t="n">
        <v>10</v>
      </c>
      <c r="AA67" s="149"/>
      <c r="AB67" s="149" t="n">
        <v>10</v>
      </c>
      <c r="AC67" s="149"/>
      <c r="AD67" s="149" t="n">
        <v>8</v>
      </c>
      <c r="AE67" s="150"/>
      <c r="AF67" s="143"/>
      <c r="AG67" s="144"/>
      <c r="AH67" s="145" t="n">
        <f aca="false">SUM(H67:AE67)</f>
        <v>100</v>
      </c>
      <c r="AI67" s="146"/>
      <c r="AJ67" s="146"/>
      <c r="AK67" s="146"/>
      <c r="AL67" s="146"/>
      <c r="AM67" s="146"/>
      <c r="AN67" s="146"/>
      <c r="AO67" s="146"/>
      <c r="AP67" s="146"/>
      <c r="AQ67" s="146"/>
      <c r="AR67" s="146"/>
      <c r="AS67" s="113"/>
      <c r="AT67" s="1"/>
    </row>
    <row r="68" customFormat="false" ht="56.25" hidden="false" customHeight="false" outlineLevel="0" collapsed="false">
      <c r="A68" s="41" t="n">
        <v>11</v>
      </c>
      <c r="B68" s="138" t="s">
        <v>243</v>
      </c>
      <c r="C68" s="41" t="s">
        <v>165</v>
      </c>
      <c r="D68" s="41" t="s">
        <v>111</v>
      </c>
      <c r="E68" s="44" t="n">
        <f aca="false">MIN(E69:E72)</f>
        <v>38726</v>
      </c>
      <c r="F68" s="44" t="n">
        <f aca="false">MAX(F69:F72)</f>
        <v>39082</v>
      </c>
      <c r="G68" s="43" t="s">
        <v>166</v>
      </c>
      <c r="H68" s="141" t="n">
        <v>8</v>
      </c>
      <c r="I68" s="141"/>
      <c r="J68" s="141" t="n">
        <v>8</v>
      </c>
      <c r="K68" s="141"/>
      <c r="L68" s="141" t="n">
        <v>8</v>
      </c>
      <c r="M68" s="141"/>
      <c r="N68" s="141" t="n">
        <v>8</v>
      </c>
      <c r="O68" s="141"/>
      <c r="P68" s="141" t="n">
        <v>8</v>
      </c>
      <c r="Q68" s="141"/>
      <c r="R68" s="141" t="n">
        <v>8</v>
      </c>
      <c r="S68" s="141"/>
      <c r="T68" s="141" t="n">
        <v>8</v>
      </c>
      <c r="U68" s="141"/>
      <c r="V68" s="141" t="n">
        <v>8</v>
      </c>
      <c r="W68" s="141"/>
      <c r="X68" s="141" t="n">
        <v>8</v>
      </c>
      <c r="Y68" s="141"/>
      <c r="Z68" s="141" t="n">
        <v>10</v>
      </c>
      <c r="AA68" s="141"/>
      <c r="AB68" s="141" t="n">
        <v>10</v>
      </c>
      <c r="AC68" s="141"/>
      <c r="AD68" s="141" t="n">
        <v>8</v>
      </c>
      <c r="AE68" s="150"/>
      <c r="AF68" s="143"/>
      <c r="AG68" s="144"/>
      <c r="AH68" s="145" t="n">
        <f aca="false">SUM(H68:AE68)</f>
        <v>100</v>
      </c>
      <c r="AI68" s="146"/>
      <c r="AJ68" s="146"/>
      <c r="AK68" s="146"/>
      <c r="AL68" s="146"/>
      <c r="AM68" s="146"/>
      <c r="AN68" s="146"/>
      <c r="AO68" s="146"/>
      <c r="AP68" s="146"/>
      <c r="AQ68" s="146"/>
      <c r="AR68" s="146"/>
      <c r="AS68" s="113"/>
    </row>
    <row r="69" s="165" customFormat="true" ht="33.75" hidden="false" customHeight="false" outlineLevel="0" collapsed="false">
      <c r="A69" s="147" t="n">
        <v>11.1</v>
      </c>
      <c r="B69" s="148" t="s">
        <v>244</v>
      </c>
      <c r="C69" s="148"/>
      <c r="D69" s="92" t="s">
        <v>69</v>
      </c>
      <c r="E69" s="91" t="n">
        <v>38726</v>
      </c>
      <c r="F69" s="91" t="n">
        <v>39082</v>
      </c>
      <c r="G69" s="92" t="s">
        <v>169</v>
      </c>
      <c r="H69" s="149" t="n">
        <v>8</v>
      </c>
      <c r="I69" s="149"/>
      <c r="J69" s="149" t="n">
        <v>8</v>
      </c>
      <c r="K69" s="149"/>
      <c r="L69" s="149" t="n">
        <v>8</v>
      </c>
      <c r="M69" s="149"/>
      <c r="N69" s="149" t="n">
        <v>8</v>
      </c>
      <c r="O69" s="149"/>
      <c r="P69" s="149" t="n">
        <v>8</v>
      </c>
      <c r="Q69" s="149"/>
      <c r="R69" s="149" t="n">
        <v>8</v>
      </c>
      <c r="S69" s="149"/>
      <c r="T69" s="149" t="n">
        <v>8</v>
      </c>
      <c r="U69" s="149"/>
      <c r="V69" s="149" t="n">
        <v>8</v>
      </c>
      <c r="W69" s="149"/>
      <c r="X69" s="149" t="n">
        <v>8</v>
      </c>
      <c r="Y69" s="149"/>
      <c r="Z69" s="149" t="n">
        <v>10</v>
      </c>
      <c r="AA69" s="149"/>
      <c r="AB69" s="149" t="n">
        <v>10</v>
      </c>
      <c r="AC69" s="149"/>
      <c r="AD69" s="149" t="n">
        <v>8</v>
      </c>
      <c r="AE69" s="150"/>
      <c r="AF69" s="143"/>
      <c r="AG69" s="144"/>
      <c r="AH69" s="145" t="n">
        <f aca="false">SUM(H69:AE69)</f>
        <v>100</v>
      </c>
      <c r="AI69" s="146"/>
      <c r="AJ69" s="146"/>
      <c r="AK69" s="146"/>
      <c r="AL69" s="146"/>
      <c r="AM69" s="146"/>
      <c r="AN69" s="146"/>
      <c r="AO69" s="146"/>
      <c r="AP69" s="146"/>
      <c r="AQ69" s="146"/>
      <c r="AR69" s="146"/>
      <c r="AS69" s="113"/>
      <c r="AT69" s="1"/>
    </row>
    <row r="70" s="165" customFormat="true" ht="45" hidden="false" customHeight="false" outlineLevel="0" collapsed="false">
      <c r="A70" s="147" t="n">
        <v>11.2</v>
      </c>
      <c r="B70" s="148" t="s">
        <v>245</v>
      </c>
      <c r="C70" s="148"/>
      <c r="D70" s="92" t="s">
        <v>69</v>
      </c>
      <c r="E70" s="91" t="n">
        <v>38726</v>
      </c>
      <c r="F70" s="91" t="n">
        <v>39082</v>
      </c>
      <c r="G70" s="92" t="s">
        <v>169</v>
      </c>
      <c r="H70" s="149" t="n">
        <v>8</v>
      </c>
      <c r="I70" s="149"/>
      <c r="J70" s="149" t="n">
        <v>8</v>
      </c>
      <c r="K70" s="149"/>
      <c r="L70" s="149" t="n">
        <v>8</v>
      </c>
      <c r="M70" s="149"/>
      <c r="N70" s="149" t="n">
        <v>8</v>
      </c>
      <c r="O70" s="149"/>
      <c r="P70" s="149" t="n">
        <v>8</v>
      </c>
      <c r="Q70" s="149"/>
      <c r="R70" s="149" t="n">
        <v>8</v>
      </c>
      <c r="S70" s="149"/>
      <c r="T70" s="149" t="n">
        <v>8</v>
      </c>
      <c r="U70" s="149"/>
      <c r="V70" s="149" t="n">
        <v>8</v>
      </c>
      <c r="W70" s="149"/>
      <c r="X70" s="149" t="n">
        <v>8</v>
      </c>
      <c r="Y70" s="149"/>
      <c r="Z70" s="149" t="n">
        <v>10</v>
      </c>
      <c r="AA70" s="149"/>
      <c r="AB70" s="149" t="n">
        <v>10</v>
      </c>
      <c r="AC70" s="149"/>
      <c r="AD70" s="149" t="n">
        <v>8</v>
      </c>
      <c r="AE70" s="150"/>
      <c r="AF70" s="143"/>
      <c r="AG70" s="144"/>
      <c r="AH70" s="145" t="n">
        <f aca="false">SUM(H70:AE70)</f>
        <v>100</v>
      </c>
      <c r="AI70" s="146"/>
      <c r="AJ70" s="146"/>
      <c r="AK70" s="146"/>
      <c r="AL70" s="146"/>
      <c r="AM70" s="146"/>
      <c r="AN70" s="146"/>
      <c r="AO70" s="146"/>
      <c r="AP70" s="146"/>
      <c r="AQ70" s="146"/>
      <c r="AR70" s="146"/>
      <c r="AS70" s="113"/>
      <c r="AT70" s="1"/>
    </row>
    <row r="71" s="165" customFormat="true" ht="22.5" hidden="false" customHeight="false" outlineLevel="0" collapsed="false">
      <c r="A71" s="147" t="n">
        <v>11.3</v>
      </c>
      <c r="B71" s="148" t="s">
        <v>246</v>
      </c>
      <c r="C71" s="148"/>
      <c r="D71" s="92" t="s">
        <v>69</v>
      </c>
      <c r="E71" s="91" t="n">
        <v>38726</v>
      </c>
      <c r="F71" s="91" t="n">
        <v>39082</v>
      </c>
      <c r="G71" s="92" t="s">
        <v>169</v>
      </c>
      <c r="H71" s="149" t="n">
        <v>8</v>
      </c>
      <c r="I71" s="149"/>
      <c r="J71" s="149" t="n">
        <v>8</v>
      </c>
      <c r="K71" s="149"/>
      <c r="L71" s="149" t="n">
        <v>8</v>
      </c>
      <c r="M71" s="149"/>
      <c r="N71" s="149" t="n">
        <v>8</v>
      </c>
      <c r="O71" s="149"/>
      <c r="P71" s="149" t="n">
        <v>8</v>
      </c>
      <c r="Q71" s="149"/>
      <c r="R71" s="149" t="n">
        <v>8</v>
      </c>
      <c r="S71" s="149"/>
      <c r="T71" s="149" t="n">
        <v>8</v>
      </c>
      <c r="U71" s="149"/>
      <c r="V71" s="149" t="n">
        <v>8</v>
      </c>
      <c r="W71" s="149"/>
      <c r="X71" s="149" t="n">
        <v>8</v>
      </c>
      <c r="Y71" s="149"/>
      <c r="Z71" s="149" t="n">
        <v>10</v>
      </c>
      <c r="AA71" s="149"/>
      <c r="AB71" s="149" t="n">
        <v>10</v>
      </c>
      <c r="AC71" s="149"/>
      <c r="AD71" s="149" t="n">
        <v>8</v>
      </c>
      <c r="AE71" s="150"/>
      <c r="AF71" s="143"/>
      <c r="AG71" s="144"/>
      <c r="AH71" s="145" t="n">
        <f aca="false">SUM(H71:AE71)</f>
        <v>100</v>
      </c>
      <c r="AI71" s="146"/>
      <c r="AJ71" s="146"/>
      <c r="AK71" s="146"/>
      <c r="AL71" s="146"/>
      <c r="AM71" s="146"/>
      <c r="AN71" s="146"/>
      <c r="AO71" s="146"/>
      <c r="AP71" s="146"/>
      <c r="AQ71" s="146"/>
      <c r="AR71" s="146"/>
      <c r="AS71" s="113"/>
      <c r="AT71" s="1"/>
    </row>
    <row r="72" s="165" customFormat="true" ht="22.5" hidden="false" customHeight="false" outlineLevel="0" collapsed="false">
      <c r="A72" s="147" t="n">
        <v>11.4</v>
      </c>
      <c r="B72" s="148" t="s">
        <v>247</v>
      </c>
      <c r="C72" s="148"/>
      <c r="D72" s="92" t="s">
        <v>69</v>
      </c>
      <c r="E72" s="91" t="n">
        <v>38726</v>
      </c>
      <c r="F72" s="91" t="n">
        <v>39082</v>
      </c>
      <c r="G72" s="92" t="s">
        <v>169</v>
      </c>
      <c r="H72" s="149" t="n">
        <v>8</v>
      </c>
      <c r="I72" s="149"/>
      <c r="J72" s="149" t="n">
        <v>8</v>
      </c>
      <c r="K72" s="149"/>
      <c r="L72" s="149" t="n">
        <v>8</v>
      </c>
      <c r="M72" s="149"/>
      <c r="N72" s="149" t="n">
        <v>8</v>
      </c>
      <c r="O72" s="149"/>
      <c r="P72" s="149" t="n">
        <v>8</v>
      </c>
      <c r="Q72" s="149"/>
      <c r="R72" s="149" t="n">
        <v>8</v>
      </c>
      <c r="S72" s="149"/>
      <c r="T72" s="149" t="n">
        <v>8</v>
      </c>
      <c r="U72" s="149"/>
      <c r="V72" s="149" t="n">
        <v>8</v>
      </c>
      <c r="W72" s="149"/>
      <c r="X72" s="149" t="n">
        <v>8</v>
      </c>
      <c r="Y72" s="149"/>
      <c r="Z72" s="149" t="n">
        <v>10</v>
      </c>
      <c r="AA72" s="149"/>
      <c r="AB72" s="149" t="n">
        <v>10</v>
      </c>
      <c r="AC72" s="149"/>
      <c r="AD72" s="149" t="n">
        <v>8</v>
      </c>
      <c r="AE72" s="150"/>
      <c r="AF72" s="143"/>
      <c r="AG72" s="144"/>
      <c r="AH72" s="145" t="n">
        <f aca="false">SUM(H72:AE72)</f>
        <v>100</v>
      </c>
      <c r="AI72" s="146"/>
      <c r="AJ72" s="146"/>
      <c r="AK72" s="146"/>
      <c r="AL72" s="146"/>
      <c r="AM72" s="146"/>
      <c r="AN72" s="146"/>
      <c r="AO72" s="146"/>
      <c r="AP72" s="146"/>
      <c r="AQ72" s="146"/>
      <c r="AR72" s="146"/>
      <c r="AS72" s="113"/>
      <c r="AT72" s="1"/>
    </row>
    <row r="73" s="165" customFormat="true" ht="45" hidden="false" customHeight="false" outlineLevel="0" collapsed="false">
      <c r="A73" s="147" t="n">
        <v>11.5</v>
      </c>
      <c r="B73" s="148" t="s">
        <v>248</v>
      </c>
      <c r="C73" s="148"/>
      <c r="D73" s="92" t="s">
        <v>69</v>
      </c>
      <c r="E73" s="91" t="n">
        <v>38726</v>
      </c>
      <c r="F73" s="91" t="n">
        <v>39082</v>
      </c>
      <c r="G73" s="92" t="s">
        <v>169</v>
      </c>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50"/>
      <c r="AF73" s="143"/>
      <c r="AG73" s="144"/>
      <c r="AH73" s="145"/>
      <c r="AI73" s="146"/>
      <c r="AJ73" s="146"/>
      <c r="AK73" s="146"/>
      <c r="AL73" s="146"/>
      <c r="AM73" s="146"/>
      <c r="AN73" s="146"/>
      <c r="AO73" s="146"/>
      <c r="AP73" s="146"/>
      <c r="AQ73" s="146"/>
      <c r="AR73" s="146"/>
      <c r="AS73" s="113"/>
      <c r="AT73" s="1"/>
    </row>
    <row r="74" s="165" customFormat="true" ht="90" hidden="false" customHeight="false" outlineLevel="0" collapsed="false">
      <c r="A74" s="147" t="n">
        <v>11.6</v>
      </c>
      <c r="B74" s="148" t="s">
        <v>249</v>
      </c>
      <c r="C74" s="148"/>
      <c r="D74" s="92" t="s">
        <v>69</v>
      </c>
      <c r="E74" s="91" t="n">
        <v>38726</v>
      </c>
      <c r="F74" s="91" t="n">
        <v>39082</v>
      </c>
      <c r="G74" s="92" t="s">
        <v>169</v>
      </c>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50"/>
      <c r="AF74" s="143"/>
      <c r="AG74" s="144"/>
      <c r="AH74" s="145"/>
      <c r="AI74" s="146"/>
      <c r="AJ74" s="146"/>
      <c r="AK74" s="146"/>
      <c r="AL74" s="146"/>
      <c r="AM74" s="146"/>
      <c r="AN74" s="146"/>
      <c r="AO74" s="146"/>
      <c r="AP74" s="146"/>
      <c r="AQ74" s="146"/>
      <c r="AR74" s="146"/>
      <c r="AS74" s="113"/>
      <c r="AT74" s="1"/>
    </row>
    <row r="75" customFormat="false" ht="33.75" hidden="false" customHeight="false" outlineLevel="0" collapsed="false">
      <c r="A75" s="41" t="n">
        <v>12</v>
      </c>
      <c r="B75" s="51" t="s">
        <v>250</v>
      </c>
      <c r="C75" s="51"/>
      <c r="D75" s="43" t="s">
        <v>122</v>
      </c>
      <c r="E75" s="44" t="n">
        <v>38930</v>
      </c>
      <c r="F75" s="44" t="n">
        <v>38989</v>
      </c>
      <c r="G75" s="43" t="s">
        <v>251</v>
      </c>
      <c r="H75" s="166"/>
      <c r="I75" s="166"/>
      <c r="J75" s="166"/>
      <c r="K75" s="166"/>
      <c r="L75" s="166"/>
      <c r="M75" s="166"/>
      <c r="N75" s="166"/>
      <c r="O75" s="166"/>
      <c r="P75" s="166"/>
      <c r="Q75" s="166"/>
      <c r="R75" s="166"/>
      <c r="S75" s="166"/>
      <c r="T75" s="166"/>
      <c r="U75" s="166"/>
      <c r="V75" s="167" t="n">
        <v>30</v>
      </c>
      <c r="W75" s="167"/>
      <c r="X75" s="167" t="n">
        <v>70</v>
      </c>
      <c r="Y75" s="166"/>
      <c r="Z75" s="166"/>
      <c r="AA75" s="166"/>
      <c r="AB75" s="166"/>
      <c r="AC75" s="166"/>
      <c r="AD75" s="166"/>
      <c r="AE75" s="166"/>
      <c r="AF75" s="168" t="n">
        <f aca="false">I75+K75+M75+O75+Q75+S75+U75+W75+Y75+AA75+AC75+AE75</f>
        <v>0</v>
      </c>
      <c r="AG75" s="169"/>
      <c r="AH75" s="145" t="n">
        <f aca="false">SUM(H75:AE75)</f>
        <v>100</v>
      </c>
    </row>
    <row r="76" customFormat="false" ht="67.5" hidden="false" customHeight="false" outlineLevel="0" collapsed="false">
      <c r="A76" s="41" t="n">
        <v>13</v>
      </c>
      <c r="B76" s="77" t="s">
        <v>252</v>
      </c>
      <c r="C76" s="51"/>
      <c r="D76" s="43" t="s">
        <v>253</v>
      </c>
      <c r="E76" s="44" t="n">
        <v>38839</v>
      </c>
      <c r="F76" s="44" t="n">
        <v>38929</v>
      </c>
      <c r="G76" s="43" t="s">
        <v>109</v>
      </c>
      <c r="H76" s="167" t="e">
        <f aca="false">SUM(#REF!)/5</f>
        <v>#REF!</v>
      </c>
      <c r="I76" s="170"/>
      <c r="J76" s="167" t="e">
        <f aca="false">SUM(#REF!)/5</f>
        <v>#REF!</v>
      </c>
      <c r="K76" s="167"/>
      <c r="L76" s="167" t="e">
        <f aca="false">SUM(#REF!)/5</f>
        <v>#REF!</v>
      </c>
      <c r="M76" s="167"/>
      <c r="N76" s="167" t="e">
        <f aca="false">SUM(#REF!)/5</f>
        <v>#REF!</v>
      </c>
      <c r="O76" s="167"/>
      <c r="P76" s="167" t="e">
        <f aca="false">SUM(#REF!)/5</f>
        <v>#REF!</v>
      </c>
      <c r="Q76" s="170"/>
      <c r="R76" s="167" t="e">
        <f aca="false">SUM(#REF!)/5</f>
        <v>#REF!</v>
      </c>
      <c r="S76" s="167"/>
      <c r="T76" s="167" t="e">
        <f aca="false">SUM(#REF!)/5</f>
        <v>#REF!</v>
      </c>
      <c r="U76" s="167"/>
      <c r="V76" s="167" t="e">
        <f aca="false">SUM(#REF!)/5</f>
        <v>#REF!</v>
      </c>
      <c r="W76" s="167"/>
      <c r="X76" s="167" t="e">
        <f aca="false">SUM(#REF!)/5</f>
        <v>#REF!</v>
      </c>
      <c r="Y76" s="167"/>
      <c r="Z76" s="167" t="e">
        <f aca="false">SUM(#REF!)/5</f>
        <v>#REF!</v>
      </c>
      <c r="AA76" s="167"/>
      <c r="AB76" s="167" t="e">
        <f aca="false">SUM(#REF!)/5</f>
        <v>#REF!</v>
      </c>
      <c r="AC76" s="167"/>
      <c r="AD76" s="167" t="e">
        <f aca="false">SUM(#REF!)/5</f>
        <v>#REF!</v>
      </c>
      <c r="AE76" s="167"/>
      <c r="AF76" s="168" t="n">
        <f aca="false">I76+K76+M76+O76+Q76+S76+U76+W76+Y76+AA76+AC76+AE76</f>
        <v>0</v>
      </c>
      <c r="AG76" s="169"/>
      <c r="AH76" s="145" t="e">
        <f aca="false">SUM(H76:AE76)</f>
        <v>#REF!</v>
      </c>
    </row>
    <row r="77" customFormat="false" ht="45" hidden="false" customHeight="false" outlineLevel="0" collapsed="false">
      <c r="A77" s="41" t="n">
        <v>14</v>
      </c>
      <c r="B77" s="51" t="s">
        <v>254</v>
      </c>
      <c r="C77" s="51"/>
      <c r="D77" s="43" t="s">
        <v>255</v>
      </c>
      <c r="E77" s="44" t="n">
        <v>60641</v>
      </c>
      <c r="F77" s="44" t="n">
        <v>39082</v>
      </c>
      <c r="G77" s="43" t="s">
        <v>166</v>
      </c>
      <c r="H77" s="171" t="n">
        <v>10</v>
      </c>
      <c r="I77" s="172"/>
      <c r="J77" s="171" t="n">
        <v>10</v>
      </c>
      <c r="K77" s="172"/>
      <c r="L77" s="172" t="n">
        <v>8</v>
      </c>
      <c r="M77" s="172"/>
      <c r="N77" s="172" t="n">
        <v>8</v>
      </c>
      <c r="O77" s="172"/>
      <c r="P77" s="172" t="n">
        <v>8</v>
      </c>
      <c r="Q77" s="172"/>
      <c r="R77" s="172" t="n">
        <v>8</v>
      </c>
      <c r="S77" s="172"/>
      <c r="T77" s="172" t="n">
        <v>8</v>
      </c>
      <c r="U77" s="172"/>
      <c r="V77" s="172" t="n">
        <v>8</v>
      </c>
      <c r="W77" s="172"/>
      <c r="X77" s="172" t="n">
        <v>8</v>
      </c>
      <c r="Y77" s="172"/>
      <c r="Z77" s="172" t="n">
        <v>8</v>
      </c>
      <c r="AA77" s="172"/>
      <c r="AB77" s="172" t="n">
        <v>8</v>
      </c>
      <c r="AC77" s="172"/>
      <c r="AD77" s="172" t="n">
        <v>8</v>
      </c>
      <c r="AE77" s="173"/>
      <c r="AF77" s="174"/>
      <c r="AG77" s="174"/>
      <c r="AH77" s="145" t="n">
        <f aca="false">SUM(H77:AE77)</f>
        <v>100</v>
      </c>
    </row>
    <row r="78" customFormat="false" ht="56.25" hidden="false" customHeight="false" outlineLevel="0" collapsed="false">
      <c r="A78" s="41" t="n">
        <v>15</v>
      </c>
      <c r="B78" s="51" t="s">
        <v>256</v>
      </c>
      <c r="C78" s="51"/>
      <c r="D78" s="43" t="s">
        <v>38</v>
      </c>
      <c r="E78" s="44" t="n">
        <v>38726</v>
      </c>
      <c r="F78" s="44" t="n">
        <v>39082</v>
      </c>
      <c r="G78" s="43" t="s">
        <v>166</v>
      </c>
      <c r="H78" s="171" t="n">
        <v>10</v>
      </c>
      <c r="I78" s="172"/>
      <c r="J78" s="171" t="n">
        <v>10</v>
      </c>
      <c r="K78" s="172"/>
      <c r="L78" s="172" t="n">
        <v>8</v>
      </c>
      <c r="M78" s="172"/>
      <c r="N78" s="172" t="n">
        <v>8</v>
      </c>
      <c r="O78" s="172"/>
      <c r="P78" s="172" t="n">
        <v>8</v>
      </c>
      <c r="Q78" s="172"/>
      <c r="R78" s="172" t="n">
        <v>8</v>
      </c>
      <c r="S78" s="172"/>
      <c r="T78" s="172" t="n">
        <v>8</v>
      </c>
      <c r="U78" s="172"/>
      <c r="V78" s="172" t="n">
        <v>8</v>
      </c>
      <c r="W78" s="172"/>
      <c r="X78" s="172" t="n">
        <v>8</v>
      </c>
      <c r="Y78" s="172"/>
      <c r="Z78" s="172" t="n">
        <v>8</v>
      </c>
      <c r="AA78" s="172"/>
      <c r="AB78" s="172" t="n">
        <v>8</v>
      </c>
      <c r="AC78" s="172"/>
      <c r="AD78" s="172" t="n">
        <v>8</v>
      </c>
      <c r="AE78" s="173"/>
      <c r="AF78" s="174"/>
      <c r="AG78" s="174"/>
      <c r="AH78" s="145" t="n">
        <f aca="false">SUM(H78:AE78)</f>
        <v>100</v>
      </c>
    </row>
    <row r="79" s="165" customFormat="true" ht="12.75" hidden="false" customHeight="false" outlineLevel="0" collapsed="false">
      <c r="A79" s="175"/>
      <c r="B79" s="175"/>
      <c r="C79" s="175"/>
      <c r="D79" s="176"/>
      <c r="E79" s="177"/>
      <c r="F79" s="177"/>
      <c r="G79" s="176"/>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08"/>
      <c r="AG79" s="108"/>
      <c r="AH79" s="108"/>
    </row>
    <row r="80" customFormat="false" ht="12.75" hidden="false" customHeight="true" outlineLevel="0" collapsed="false">
      <c r="A80" s="109"/>
      <c r="B80" s="179" t="s">
        <v>146</v>
      </c>
      <c r="C80" s="179"/>
      <c r="D80" s="180" t="s">
        <v>4</v>
      </c>
      <c r="E80" s="180"/>
      <c r="F80" s="180"/>
      <c r="G80" s="180"/>
      <c r="H80" s="117"/>
      <c r="I80" s="117"/>
      <c r="J80" s="179" t="s">
        <v>147</v>
      </c>
      <c r="K80" s="179"/>
      <c r="L80" s="179"/>
      <c r="M80" s="179"/>
      <c r="N80" s="179"/>
      <c r="O80" s="117"/>
      <c r="P80" s="117"/>
      <c r="Q80" s="117"/>
      <c r="R80" s="117"/>
      <c r="S80" s="117"/>
      <c r="T80" s="181" t="s">
        <v>147</v>
      </c>
      <c r="U80" s="181"/>
      <c r="V80" s="181"/>
      <c r="W80" s="181"/>
      <c r="X80" s="117"/>
      <c r="Y80" s="117"/>
      <c r="Z80" s="117"/>
      <c r="AA80" s="117"/>
      <c r="AB80" s="117"/>
      <c r="AC80" s="117"/>
      <c r="AD80" s="117"/>
      <c r="AE80" s="117"/>
      <c r="AF80" s="179" t="s">
        <v>4</v>
      </c>
      <c r="AG80" s="182"/>
      <c r="AH80" s="182"/>
    </row>
    <row r="81" customFormat="false" ht="13.5" hidden="false" customHeight="false" outlineLevel="0" collapsed="false">
      <c r="A81" s="109"/>
      <c r="B81" s="183"/>
      <c r="C81" s="183"/>
      <c r="D81" s="183"/>
      <c r="E81" s="117"/>
      <c r="F81" s="117"/>
      <c r="G81" s="117"/>
      <c r="H81" s="117"/>
      <c r="I81" s="183"/>
      <c r="J81" s="183"/>
      <c r="K81" s="183"/>
      <c r="L81" s="183"/>
      <c r="M81" s="183"/>
      <c r="N81" s="183"/>
      <c r="O81" s="183"/>
      <c r="P81" s="183"/>
      <c r="Q81" s="117"/>
      <c r="R81" s="117"/>
      <c r="S81" s="117"/>
      <c r="T81" s="184"/>
      <c r="U81" s="184"/>
      <c r="V81" s="184"/>
      <c r="W81" s="184"/>
      <c r="X81" s="183"/>
      <c r="Y81" s="183"/>
      <c r="Z81" s="183"/>
      <c r="AA81" s="117"/>
      <c r="AB81" s="117"/>
      <c r="AC81" s="117"/>
      <c r="AD81" s="117"/>
      <c r="AE81" s="117"/>
      <c r="AF81" s="179" t="s">
        <v>4</v>
      </c>
      <c r="AG81" s="180"/>
      <c r="AH81" s="180"/>
    </row>
    <row r="82" customFormat="false" ht="12.75" hidden="false" customHeight="true" outlineLevel="0" collapsed="false">
      <c r="A82" s="109"/>
      <c r="B82" s="115" t="s">
        <v>257</v>
      </c>
      <c r="C82" s="115"/>
      <c r="D82" s="115"/>
      <c r="E82" s="179"/>
      <c r="F82" s="179"/>
      <c r="G82" s="179"/>
      <c r="H82" s="117"/>
      <c r="I82" s="115" t="s">
        <v>258</v>
      </c>
      <c r="J82" s="115"/>
      <c r="K82" s="115"/>
      <c r="L82" s="115"/>
      <c r="M82" s="115"/>
      <c r="N82" s="115"/>
      <c r="O82" s="117"/>
      <c r="P82" s="117"/>
      <c r="Q82" s="117"/>
      <c r="R82" s="117"/>
      <c r="S82" s="117"/>
      <c r="T82" s="185" t="s">
        <v>259</v>
      </c>
      <c r="U82" s="185"/>
      <c r="V82" s="185"/>
      <c r="W82" s="185"/>
      <c r="X82" s="185"/>
      <c r="Y82" s="185"/>
      <c r="Z82" s="185"/>
      <c r="AA82" s="117"/>
      <c r="AB82" s="117"/>
      <c r="AC82" s="117"/>
      <c r="AD82" s="117"/>
      <c r="AE82" s="117"/>
      <c r="AF82" s="179" t="s">
        <v>4</v>
      </c>
      <c r="AG82" s="180"/>
      <c r="AH82" s="180"/>
    </row>
    <row r="83" customFormat="false" ht="12.75" hidden="false" customHeight="false" outlineLevel="0" collapsed="false">
      <c r="B83" s="186" t="s">
        <v>260</v>
      </c>
      <c r="C83" s="186"/>
      <c r="I83" s="187" t="s">
        <v>261</v>
      </c>
      <c r="J83" s="187"/>
      <c r="K83" s="187"/>
      <c r="L83" s="187"/>
      <c r="M83" s="187"/>
      <c r="N83" s="187"/>
      <c r="O83" s="187"/>
      <c r="P83" s="187"/>
      <c r="T83" s="188" t="s">
        <v>262</v>
      </c>
      <c r="U83" s="188"/>
      <c r="V83" s="188"/>
      <c r="W83" s="188"/>
      <c r="X83" s="188"/>
      <c r="Y83" s="188"/>
      <c r="Z83" s="188"/>
      <c r="AF83" s="179" t="s">
        <v>4</v>
      </c>
    </row>
    <row r="84" customFormat="false" ht="12.75" hidden="false" customHeight="false" outlineLevel="0" collapsed="false">
      <c r="AF84" s="179" t="s">
        <v>4</v>
      </c>
    </row>
    <row r="85" customFormat="false" ht="12.75" hidden="false" customHeight="false" outlineLevel="0" collapsed="false">
      <c r="AF85" s="179" t="s">
        <v>4</v>
      </c>
    </row>
    <row r="86" customFormat="false" ht="12.75" hidden="false" customHeight="false" outlineLevel="0" collapsed="false">
      <c r="AF86" s="179" t="s">
        <v>4</v>
      </c>
    </row>
    <row r="87" customFormat="false" ht="12.75" hidden="false" customHeight="false" outlineLevel="0" collapsed="false">
      <c r="AF87" s="179" t="s">
        <v>4</v>
      </c>
    </row>
    <row r="88" customFormat="false" ht="12.75" hidden="false" customHeight="false" outlineLevel="0" collapsed="false">
      <c r="AF88" s="179" t="s">
        <v>4</v>
      </c>
    </row>
    <row r="89" customFormat="false" ht="12.75" hidden="false" customHeight="false" outlineLevel="0" collapsed="false">
      <c r="AF89" s="179" t="s">
        <v>4</v>
      </c>
    </row>
    <row r="90" customFormat="false" ht="12.75" hidden="false" customHeight="false" outlineLevel="0" collapsed="false">
      <c r="AF90" s="179" t="s">
        <v>4</v>
      </c>
    </row>
  </sheetData>
  <mergeCells count="34">
    <mergeCell ref="A1:AG1"/>
    <mergeCell ref="A2:AG2"/>
    <mergeCell ref="A3:AG3"/>
    <mergeCell ref="A4:AG4"/>
    <mergeCell ref="A5:AG5"/>
    <mergeCell ref="L6:U9"/>
    <mergeCell ref="AE6:AG6"/>
    <mergeCell ref="A8:H8"/>
    <mergeCell ref="A9:J9"/>
    <mergeCell ref="A10:J10"/>
    <mergeCell ref="B12:D12"/>
    <mergeCell ref="Z12:AF12"/>
    <mergeCell ref="H15:I15"/>
    <mergeCell ref="J15:K15"/>
    <mergeCell ref="L15:M15"/>
    <mergeCell ref="N15:O15"/>
    <mergeCell ref="P15:Q15"/>
    <mergeCell ref="R15:S15"/>
    <mergeCell ref="T15:U15"/>
    <mergeCell ref="V15:W15"/>
    <mergeCell ref="X15:Y15"/>
    <mergeCell ref="Z15:AA15"/>
    <mergeCell ref="AB15:AC15"/>
    <mergeCell ref="AD15:AE15"/>
    <mergeCell ref="J80:N80"/>
    <mergeCell ref="T80:W80"/>
    <mergeCell ref="B81:D81"/>
    <mergeCell ref="I81:P81"/>
    <mergeCell ref="T81:W81"/>
    <mergeCell ref="B82:D82"/>
    <mergeCell ref="I82:N82"/>
    <mergeCell ref="T82:Z82"/>
    <mergeCell ref="I83:P83"/>
    <mergeCell ref="T83:Z83"/>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0" activeCellId="0" sqref="F7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2.7"/>
    <col collapsed="false" customWidth="true" hidden="false" outlineLevel="0" max="3" min="3" style="0" width="11.7"/>
    <col collapsed="false" customWidth="true" hidden="false" outlineLevel="0" max="5" min="4" style="0" width="10.71"/>
    <col collapsed="false" customWidth="true" hidden="false" outlineLevel="0" max="6" min="6" style="0" width="15.28"/>
    <col collapsed="false" customWidth="true" hidden="false" outlineLevel="0" max="7" min="7" style="0" width="4.41"/>
    <col collapsed="false" customWidth="true" hidden="false" outlineLevel="0" max="8" min="8" style="0" width="6.99"/>
    <col collapsed="false" customWidth="true" hidden="false" outlineLevel="0" max="9" min="9" style="0" width="4.41"/>
    <col collapsed="false" customWidth="true" hidden="false" outlineLevel="0" max="10" min="10" style="0" width="6.7"/>
    <col collapsed="false" customWidth="true" hidden="false" outlineLevel="0" max="11" min="11" style="0" width="4.41"/>
    <col collapsed="false" customWidth="true" hidden="false" outlineLevel="0" max="12" min="12" style="0" width="6.7"/>
    <col collapsed="false" customWidth="true" hidden="false" outlineLevel="0" max="30" min="13" style="0" width="4.41"/>
    <col collapsed="false" customWidth="true" hidden="false" outlineLevel="0" max="31" min="31" style="0" width="9.99"/>
  </cols>
  <sheetData>
    <row r="1" customFormat="false" ht="12.75" hidden="false" customHeight="false" outlineLevel="0" collapsed="false">
      <c r="A1" s="2" t="s">
        <v>263</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2" t="s">
        <v>264</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12.75" hidden="false" customHeight="false" outlineLevel="0" collapsed="false">
      <c r="A3" s="2" t="s">
        <v>153</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row>
    <row r="4" customFormat="false" ht="12.75" hidden="false" customHeight="false" outlineLevel="0" collapsed="false">
      <c r="A4" s="2" t="s">
        <v>154</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row>
    <row r="6" customFormat="false" ht="13.5"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row>
    <row r="7" customFormat="false" ht="12.75" hidden="false" customHeight="true" outlineLevel="0" collapsed="false">
      <c r="A7" s="189" t="s">
        <v>4</v>
      </c>
      <c r="B7" s="182"/>
      <c r="C7" s="182"/>
      <c r="D7" s="190"/>
      <c r="E7" s="190"/>
      <c r="F7" s="190"/>
      <c r="G7" s="182"/>
      <c r="H7" s="182"/>
      <c r="I7" s="182"/>
      <c r="K7" s="191" t="s">
        <v>265</v>
      </c>
      <c r="L7" s="191"/>
      <c r="M7" s="191"/>
      <c r="N7" s="191"/>
      <c r="O7" s="191"/>
      <c r="P7" s="191"/>
      <c r="Q7" s="191"/>
      <c r="R7" s="191"/>
      <c r="S7" s="191"/>
      <c r="T7" s="191"/>
      <c r="U7" s="191"/>
      <c r="V7" s="191"/>
      <c r="AC7" s="0" t="s">
        <v>4</v>
      </c>
      <c r="AD7" s="192"/>
      <c r="AE7" s="192"/>
      <c r="AF7" s="192"/>
      <c r="AG7" s="192"/>
    </row>
    <row r="8" customFormat="false" ht="12.75" hidden="false" customHeight="true" outlineLevel="0" collapsed="false">
      <c r="A8" s="193" t="s">
        <v>266</v>
      </c>
      <c r="B8" s="193"/>
      <c r="C8" s="193"/>
      <c r="D8" s="193"/>
      <c r="E8" s="193"/>
      <c r="F8" s="193"/>
      <c r="G8" s="193"/>
      <c r="H8" s="194"/>
      <c r="I8" s="194"/>
      <c r="K8" s="191"/>
      <c r="L8" s="191"/>
      <c r="M8" s="191"/>
      <c r="N8" s="191"/>
      <c r="O8" s="191"/>
      <c r="P8" s="191"/>
      <c r="Q8" s="191"/>
      <c r="R8" s="191"/>
      <c r="S8" s="191"/>
      <c r="T8" s="191"/>
      <c r="U8" s="191"/>
      <c r="V8" s="191"/>
      <c r="AD8" s="195"/>
      <c r="AE8" s="195"/>
      <c r="AF8" s="195"/>
      <c r="AG8" s="195"/>
    </row>
    <row r="9" customFormat="false" ht="12.75" hidden="false" customHeight="true" outlineLevel="0" collapsed="false">
      <c r="A9" s="196" t="s">
        <v>267</v>
      </c>
      <c r="B9" s="196"/>
      <c r="C9" s="196"/>
      <c r="D9" s="196"/>
      <c r="E9" s="196"/>
      <c r="F9" s="196"/>
      <c r="G9" s="196"/>
      <c r="H9" s="196"/>
      <c r="I9" s="196"/>
      <c r="J9" s="197"/>
      <c r="K9" s="191"/>
      <c r="L9" s="191"/>
      <c r="M9" s="191"/>
      <c r="N9" s="191"/>
      <c r="O9" s="191"/>
      <c r="P9" s="191"/>
      <c r="Q9" s="191"/>
      <c r="R9" s="191"/>
      <c r="S9" s="191"/>
      <c r="T9" s="191"/>
      <c r="U9" s="191"/>
      <c r="V9" s="191"/>
      <c r="AD9" s="115"/>
      <c r="AE9" s="115"/>
      <c r="AF9" s="115"/>
      <c r="AG9" s="115"/>
    </row>
    <row r="10" customFormat="false" ht="12.75" hidden="false" customHeight="true" outlineLevel="0" collapsed="false">
      <c r="A10" s="196" t="s">
        <v>268</v>
      </c>
      <c r="B10" s="196"/>
      <c r="C10" s="196"/>
      <c r="D10" s="196"/>
      <c r="E10" s="196"/>
      <c r="F10" s="196"/>
      <c r="G10" s="196"/>
      <c r="H10" s="196"/>
      <c r="I10" s="196"/>
      <c r="J10" s="197"/>
      <c r="K10" s="191"/>
      <c r="L10" s="191"/>
      <c r="M10" s="191"/>
      <c r="N10" s="191"/>
      <c r="O10" s="191"/>
      <c r="P10" s="191"/>
      <c r="Q10" s="191"/>
      <c r="R10" s="191"/>
      <c r="S10" s="191"/>
      <c r="T10" s="191"/>
      <c r="U10" s="191"/>
      <c r="V10" s="191"/>
      <c r="AD10" s="115"/>
      <c r="AE10" s="115"/>
      <c r="AF10" s="115"/>
      <c r="AG10" s="115"/>
    </row>
    <row r="11" customFormat="false" ht="12.75" hidden="false" customHeight="true" outlineLevel="0" collapsed="false">
      <c r="A11" s="198"/>
      <c r="B11" s="198"/>
      <c r="C11" s="198"/>
      <c r="D11" s="198"/>
      <c r="E11" s="198"/>
      <c r="F11" s="198"/>
      <c r="G11" s="198"/>
      <c r="H11" s="198"/>
      <c r="I11" s="198"/>
      <c r="K11" s="191"/>
      <c r="L11" s="191"/>
      <c r="M11" s="191"/>
      <c r="N11" s="191"/>
      <c r="O11" s="191"/>
      <c r="P11" s="191"/>
      <c r="Q11" s="191"/>
      <c r="R11" s="191"/>
      <c r="S11" s="191"/>
      <c r="T11" s="191"/>
      <c r="U11" s="191"/>
      <c r="V11" s="191"/>
      <c r="AD11" s="115"/>
      <c r="AE11" s="115"/>
      <c r="AF11" s="115"/>
      <c r="AG11" s="115"/>
    </row>
    <row r="12" customFormat="false" ht="17.25" hidden="false" customHeight="false" outlineLevel="0" collapsed="false">
      <c r="A12" s="190"/>
      <c r="B12" s="182"/>
      <c r="C12" s="182"/>
      <c r="D12" s="190"/>
      <c r="E12" s="190"/>
      <c r="F12" s="190"/>
      <c r="G12" s="182"/>
      <c r="H12" s="182"/>
      <c r="I12" s="182"/>
      <c r="K12" s="191"/>
      <c r="L12" s="191"/>
      <c r="M12" s="191"/>
      <c r="N12" s="191"/>
      <c r="O12" s="191"/>
      <c r="P12" s="191"/>
      <c r="Q12" s="191"/>
      <c r="R12" s="191"/>
      <c r="S12" s="191"/>
      <c r="T12" s="191"/>
      <c r="U12" s="191"/>
      <c r="V12" s="191"/>
      <c r="Y12" s="199"/>
      <c r="Z12" s="199"/>
      <c r="AA12" s="199"/>
      <c r="AB12" s="199"/>
      <c r="AC12" s="199"/>
      <c r="AD12" s="199"/>
      <c r="AE12" s="199"/>
      <c r="AF12" s="115"/>
      <c r="AG12" s="115"/>
    </row>
    <row r="13" customFormat="false" ht="12.75" hidden="false" customHeight="false" outlineLevel="0" collapsed="false">
      <c r="A13" s="190"/>
      <c r="B13" s="200" t="s">
        <v>269</v>
      </c>
      <c r="C13" s="200"/>
      <c r="D13" s="200"/>
      <c r="E13" s="200"/>
      <c r="F13" s="200"/>
      <c r="G13" s="200"/>
      <c r="H13" s="200"/>
      <c r="I13" s="200"/>
      <c r="K13" s="201"/>
      <c r="L13" s="201"/>
      <c r="M13" s="201"/>
      <c r="N13" s="201"/>
      <c r="O13" s="201"/>
      <c r="P13" s="201"/>
      <c r="Q13" s="201"/>
      <c r="R13" s="201"/>
      <c r="S13" s="201"/>
      <c r="T13" s="201"/>
      <c r="U13" s="202"/>
      <c r="V13" s="202"/>
      <c r="AD13" s="115"/>
      <c r="AE13" s="115"/>
      <c r="AF13" s="115"/>
      <c r="AG13" s="115"/>
    </row>
    <row r="14" customFormat="false" ht="12.75" hidden="false" customHeight="false" outlineLevel="0" collapsed="false">
      <c r="A14" s="203" t="s">
        <v>4</v>
      </c>
      <c r="D14" s="203"/>
      <c r="E14" s="203"/>
      <c r="F14" s="203"/>
      <c r="J14" s="0" t="s">
        <v>10</v>
      </c>
      <c r="K14" s="0" t="s">
        <v>4</v>
      </c>
      <c r="Z14" s="0" t="s">
        <v>4</v>
      </c>
      <c r="AD14" s="115"/>
      <c r="AE14" s="197"/>
      <c r="AF14" s="197"/>
      <c r="AG14" s="197"/>
    </row>
    <row r="15" s="208" customFormat="true" ht="11.25" hidden="false" customHeight="true" outlineLevel="0" collapsed="false">
      <c r="A15" s="204"/>
      <c r="B15" s="205"/>
      <c r="C15" s="205"/>
      <c r="D15" s="204"/>
      <c r="E15" s="204"/>
      <c r="F15" s="204"/>
      <c r="G15" s="206" t="s">
        <v>270</v>
      </c>
      <c r="H15" s="206"/>
      <c r="I15" s="207" t="s">
        <v>12</v>
      </c>
      <c r="J15" s="207"/>
      <c r="K15" s="206" t="s">
        <v>13</v>
      </c>
      <c r="L15" s="206"/>
      <c r="M15" s="206" t="s">
        <v>14</v>
      </c>
      <c r="N15" s="206"/>
      <c r="O15" s="206" t="s">
        <v>15</v>
      </c>
      <c r="P15" s="206"/>
      <c r="Q15" s="206" t="s">
        <v>16</v>
      </c>
      <c r="R15" s="206"/>
      <c r="S15" s="206" t="s">
        <v>17</v>
      </c>
      <c r="T15" s="206"/>
      <c r="U15" s="206" t="s">
        <v>18</v>
      </c>
      <c r="V15" s="206"/>
      <c r="W15" s="206" t="s">
        <v>19</v>
      </c>
      <c r="X15" s="206"/>
      <c r="Y15" s="206" t="s">
        <v>20</v>
      </c>
      <c r="Z15" s="206"/>
      <c r="AA15" s="206" t="s">
        <v>21</v>
      </c>
      <c r="AB15" s="206"/>
      <c r="AC15" s="206" t="s">
        <v>22</v>
      </c>
      <c r="AD15" s="206"/>
      <c r="AE15" s="205"/>
      <c r="AF15" s="205"/>
      <c r="AG15" s="205"/>
    </row>
    <row r="16" s="182" customFormat="true" ht="33.75" hidden="false" customHeight="false" outlineLevel="0" collapsed="false">
      <c r="A16" s="209" t="s">
        <v>271</v>
      </c>
      <c r="B16" s="37" t="s">
        <v>24</v>
      </c>
      <c r="C16" s="210" t="s">
        <v>25</v>
      </c>
      <c r="D16" s="210" t="s">
        <v>26</v>
      </c>
      <c r="E16" s="210" t="s">
        <v>272</v>
      </c>
      <c r="F16" s="210" t="s">
        <v>28</v>
      </c>
      <c r="G16" s="211" t="s">
        <v>29</v>
      </c>
      <c r="H16" s="211" t="s">
        <v>273</v>
      </c>
      <c r="I16" s="211" t="s">
        <v>31</v>
      </c>
      <c r="J16" s="211" t="s">
        <v>32</v>
      </c>
      <c r="K16" s="211" t="s">
        <v>31</v>
      </c>
      <c r="L16" s="211" t="s">
        <v>32</v>
      </c>
      <c r="M16" s="211" t="s">
        <v>31</v>
      </c>
      <c r="N16" s="211" t="s">
        <v>32</v>
      </c>
      <c r="O16" s="211" t="s">
        <v>31</v>
      </c>
      <c r="P16" s="211" t="s">
        <v>32</v>
      </c>
      <c r="Q16" s="211" t="s">
        <v>31</v>
      </c>
      <c r="R16" s="211" t="s">
        <v>32</v>
      </c>
      <c r="S16" s="211" t="s">
        <v>31</v>
      </c>
      <c r="T16" s="211" t="s">
        <v>32</v>
      </c>
      <c r="U16" s="211" t="s">
        <v>31</v>
      </c>
      <c r="V16" s="211" t="s">
        <v>32</v>
      </c>
      <c r="W16" s="211" t="s">
        <v>31</v>
      </c>
      <c r="X16" s="211" t="s">
        <v>32</v>
      </c>
      <c r="Y16" s="211" t="s">
        <v>31</v>
      </c>
      <c r="Z16" s="211" t="s">
        <v>32</v>
      </c>
      <c r="AA16" s="211" t="s">
        <v>31</v>
      </c>
      <c r="AB16" s="211" t="s">
        <v>33</v>
      </c>
      <c r="AC16" s="211" t="s">
        <v>31</v>
      </c>
      <c r="AD16" s="211" t="s">
        <v>33</v>
      </c>
      <c r="AE16" s="212" t="s">
        <v>34</v>
      </c>
      <c r="AF16" s="211" t="s">
        <v>274</v>
      </c>
      <c r="AG16" s="40" t="s">
        <v>36</v>
      </c>
    </row>
    <row r="17" s="182" customFormat="true" ht="96.75" hidden="false" customHeight="true" outlineLevel="0" collapsed="false">
      <c r="A17" s="213" t="s">
        <v>275</v>
      </c>
      <c r="B17" s="214" t="s">
        <v>276</v>
      </c>
      <c r="C17" s="96" t="s">
        <v>38</v>
      </c>
      <c r="D17" s="215" t="n">
        <v>38726</v>
      </c>
      <c r="E17" s="215" t="n">
        <v>39082</v>
      </c>
      <c r="F17" s="96" t="s">
        <v>39</v>
      </c>
      <c r="G17" s="216"/>
      <c r="H17" s="217"/>
      <c r="I17" s="216"/>
      <c r="J17" s="217"/>
      <c r="K17" s="216"/>
      <c r="L17" s="217"/>
      <c r="M17" s="216"/>
      <c r="N17" s="216"/>
      <c r="O17" s="216"/>
      <c r="P17" s="216"/>
      <c r="Q17" s="216"/>
      <c r="R17" s="216"/>
      <c r="S17" s="216"/>
      <c r="T17" s="216"/>
      <c r="U17" s="216"/>
      <c r="V17" s="216"/>
      <c r="W17" s="216"/>
      <c r="X17" s="216"/>
      <c r="Y17" s="216"/>
      <c r="Z17" s="216"/>
      <c r="AA17" s="216"/>
      <c r="AB17" s="216"/>
      <c r="AC17" s="216"/>
      <c r="AD17" s="216"/>
      <c r="AE17" s="218"/>
      <c r="AF17" s="83"/>
      <c r="AG17" s="92" t="str">
        <f aca="false">IF(AE17=100%,"CONCLUIDA","")</f>
        <v/>
      </c>
    </row>
    <row r="18" s="182" customFormat="true" ht="104.25" hidden="false" customHeight="true" outlineLevel="0" collapsed="false">
      <c r="A18" s="213" t="s">
        <v>277</v>
      </c>
      <c r="B18" s="214" t="s">
        <v>278</v>
      </c>
      <c r="C18" s="96" t="s">
        <v>279</v>
      </c>
      <c r="D18" s="215" t="n">
        <v>38726</v>
      </c>
      <c r="E18" s="215" t="n">
        <v>39082</v>
      </c>
      <c r="F18" s="96" t="s">
        <v>280</v>
      </c>
      <c r="G18" s="216"/>
      <c r="H18" s="217"/>
      <c r="I18" s="216"/>
      <c r="J18" s="217"/>
      <c r="K18" s="216"/>
      <c r="L18" s="217"/>
      <c r="M18" s="216"/>
      <c r="N18" s="216"/>
      <c r="O18" s="216"/>
      <c r="P18" s="216"/>
      <c r="Q18" s="216"/>
      <c r="R18" s="216"/>
      <c r="S18" s="216"/>
      <c r="T18" s="216"/>
      <c r="U18" s="216"/>
      <c r="V18" s="216"/>
      <c r="W18" s="216"/>
      <c r="X18" s="216"/>
      <c r="Y18" s="216"/>
      <c r="Z18" s="216"/>
      <c r="AA18" s="216"/>
      <c r="AB18" s="216"/>
      <c r="AC18" s="216"/>
      <c r="AD18" s="216"/>
      <c r="AE18" s="218"/>
      <c r="AF18" s="83"/>
      <c r="AG18" s="92"/>
    </row>
    <row r="19" s="182" customFormat="true" ht="56.25" hidden="false" customHeight="false" outlineLevel="0" collapsed="false">
      <c r="A19" s="213" t="s">
        <v>281</v>
      </c>
      <c r="B19" s="214" t="s">
        <v>58</v>
      </c>
      <c r="C19" s="96" t="s">
        <v>38</v>
      </c>
      <c r="D19" s="215" t="n">
        <v>38726</v>
      </c>
      <c r="E19" s="215" t="n">
        <v>39082</v>
      </c>
      <c r="F19" s="96" t="s">
        <v>282</v>
      </c>
      <c r="G19" s="216"/>
      <c r="H19" s="217"/>
      <c r="I19" s="216"/>
      <c r="J19" s="217"/>
      <c r="K19" s="216"/>
      <c r="L19" s="217"/>
      <c r="M19" s="216"/>
      <c r="N19" s="216"/>
      <c r="O19" s="216"/>
      <c r="P19" s="216"/>
      <c r="Q19" s="216"/>
      <c r="R19" s="216"/>
      <c r="S19" s="216"/>
      <c r="T19" s="216"/>
      <c r="U19" s="216"/>
      <c r="V19" s="216"/>
      <c r="W19" s="216"/>
      <c r="X19" s="216"/>
      <c r="Y19" s="216"/>
      <c r="Z19" s="216"/>
      <c r="AA19" s="216"/>
      <c r="AB19" s="216"/>
      <c r="AC19" s="216"/>
      <c r="AD19" s="216"/>
      <c r="AE19" s="218"/>
      <c r="AF19" s="83"/>
      <c r="AG19" s="92"/>
    </row>
    <row r="20" s="182" customFormat="true" ht="114" hidden="false" customHeight="true" outlineLevel="0" collapsed="false">
      <c r="A20" s="213" t="s">
        <v>283</v>
      </c>
      <c r="B20" s="214" t="s">
        <v>284</v>
      </c>
      <c r="C20" s="96" t="s">
        <v>69</v>
      </c>
      <c r="D20" s="215" t="n">
        <v>38726</v>
      </c>
      <c r="E20" s="215" t="n">
        <v>39082</v>
      </c>
      <c r="F20" s="96" t="s">
        <v>118</v>
      </c>
      <c r="G20" s="216"/>
      <c r="H20" s="217"/>
      <c r="I20" s="216"/>
      <c r="J20" s="217"/>
      <c r="K20" s="216"/>
      <c r="L20" s="217"/>
      <c r="M20" s="216"/>
      <c r="N20" s="216"/>
      <c r="O20" s="216"/>
      <c r="P20" s="216"/>
      <c r="Q20" s="216"/>
      <c r="R20" s="216"/>
      <c r="S20" s="216"/>
      <c r="T20" s="216"/>
      <c r="U20" s="216"/>
      <c r="V20" s="216"/>
      <c r="W20" s="216"/>
      <c r="X20" s="216"/>
      <c r="Y20" s="216"/>
      <c r="Z20" s="216"/>
      <c r="AA20" s="216"/>
      <c r="AB20" s="216"/>
      <c r="AC20" s="216"/>
      <c r="AD20" s="216"/>
      <c r="AE20" s="218"/>
      <c r="AF20" s="83"/>
      <c r="AG20" s="92"/>
    </row>
    <row r="21" s="182" customFormat="true" ht="90.75" hidden="false" customHeight="true" outlineLevel="0" collapsed="false">
      <c r="A21" s="219" t="s">
        <v>285</v>
      </c>
      <c r="B21" s="220" t="s">
        <v>286</v>
      </c>
      <c r="C21" s="83" t="s">
        <v>287</v>
      </c>
      <c r="D21" s="221" t="n">
        <v>38726</v>
      </c>
      <c r="E21" s="221" t="n">
        <v>39082</v>
      </c>
      <c r="F21" s="83" t="s">
        <v>288</v>
      </c>
      <c r="G21" s="216"/>
      <c r="H21" s="218"/>
      <c r="I21" s="216"/>
      <c r="J21" s="217"/>
      <c r="K21" s="216"/>
      <c r="L21" s="217"/>
      <c r="M21" s="216"/>
      <c r="N21" s="216"/>
      <c r="O21" s="216"/>
      <c r="P21" s="216"/>
      <c r="Q21" s="216"/>
      <c r="R21" s="216"/>
      <c r="S21" s="216"/>
      <c r="T21" s="216"/>
      <c r="U21" s="216"/>
      <c r="V21" s="216"/>
      <c r="W21" s="216"/>
      <c r="X21" s="216"/>
      <c r="Y21" s="216"/>
      <c r="Z21" s="216"/>
      <c r="AA21" s="216"/>
      <c r="AB21" s="216"/>
      <c r="AC21" s="216"/>
      <c r="AD21" s="216"/>
      <c r="AE21" s="218"/>
      <c r="AF21" s="83"/>
      <c r="AG21" s="92"/>
    </row>
    <row r="22" s="182" customFormat="true" ht="156" hidden="false" customHeight="true" outlineLevel="0" collapsed="false">
      <c r="A22" s="219" t="s">
        <v>289</v>
      </c>
      <c r="B22" s="220" t="s">
        <v>290</v>
      </c>
      <c r="C22" s="83" t="s">
        <v>291</v>
      </c>
      <c r="D22" s="221" t="n">
        <v>38726</v>
      </c>
      <c r="E22" s="221" t="n">
        <v>39082</v>
      </c>
      <c r="F22" s="83" t="s">
        <v>292</v>
      </c>
      <c r="G22" s="216"/>
      <c r="H22" s="218"/>
      <c r="I22" s="216"/>
      <c r="J22" s="217"/>
      <c r="K22" s="216"/>
      <c r="L22" s="217"/>
      <c r="M22" s="216"/>
      <c r="N22" s="216"/>
      <c r="O22" s="216"/>
      <c r="P22" s="216"/>
      <c r="Q22" s="216"/>
      <c r="R22" s="216"/>
      <c r="S22" s="216"/>
      <c r="T22" s="216"/>
      <c r="U22" s="216"/>
      <c r="V22" s="216"/>
      <c r="W22" s="216"/>
      <c r="X22" s="216"/>
      <c r="Y22" s="216"/>
      <c r="Z22" s="216"/>
      <c r="AA22" s="216"/>
      <c r="AB22" s="216"/>
      <c r="AC22" s="216"/>
      <c r="AD22" s="216"/>
      <c r="AE22" s="218"/>
      <c r="AF22" s="83"/>
      <c r="AG22" s="92"/>
    </row>
    <row r="23" s="182" customFormat="true" ht="112.5" hidden="false" customHeight="false" outlineLevel="0" collapsed="false">
      <c r="A23" s="219" t="s">
        <v>293</v>
      </c>
      <c r="B23" s="220" t="s">
        <v>294</v>
      </c>
      <c r="C23" s="83" t="s">
        <v>295</v>
      </c>
      <c r="D23" s="221" t="n">
        <v>38726</v>
      </c>
      <c r="E23" s="221" t="n">
        <v>38814</v>
      </c>
      <c r="F23" s="83" t="s">
        <v>296</v>
      </c>
      <c r="G23" s="216"/>
      <c r="H23" s="217"/>
      <c r="I23" s="216"/>
      <c r="J23" s="217"/>
      <c r="K23" s="216"/>
      <c r="L23" s="217"/>
      <c r="M23" s="216"/>
      <c r="N23" s="216"/>
      <c r="O23" s="216"/>
      <c r="P23" s="216"/>
      <c r="Q23" s="216"/>
      <c r="R23" s="216"/>
      <c r="S23" s="216"/>
      <c r="T23" s="216"/>
      <c r="U23" s="216"/>
      <c r="V23" s="216"/>
      <c r="W23" s="216"/>
      <c r="X23" s="216"/>
      <c r="Y23" s="216"/>
      <c r="Z23" s="216"/>
      <c r="AA23" s="216"/>
      <c r="AB23" s="216"/>
      <c r="AC23" s="216"/>
      <c r="AD23" s="216"/>
      <c r="AE23" s="218"/>
      <c r="AF23" s="83"/>
      <c r="AG23" s="92"/>
    </row>
    <row r="24" s="182" customFormat="true" ht="123" hidden="false" customHeight="true" outlineLevel="0" collapsed="false">
      <c r="A24" s="219" t="s">
        <v>297</v>
      </c>
      <c r="B24" s="220" t="s">
        <v>298</v>
      </c>
      <c r="C24" s="83" t="s">
        <v>295</v>
      </c>
      <c r="D24" s="221" t="n">
        <v>38726</v>
      </c>
      <c r="E24" s="221" t="n">
        <v>39017</v>
      </c>
      <c r="F24" s="83" t="s">
        <v>299</v>
      </c>
      <c r="G24" s="216"/>
      <c r="H24" s="217"/>
      <c r="I24" s="216"/>
      <c r="J24" s="217"/>
      <c r="K24" s="216"/>
      <c r="L24" s="217"/>
      <c r="M24" s="216"/>
      <c r="N24" s="216"/>
      <c r="O24" s="216"/>
      <c r="P24" s="216"/>
      <c r="Q24" s="216"/>
      <c r="R24" s="216"/>
      <c r="S24" s="216"/>
      <c r="T24" s="216"/>
      <c r="U24" s="216"/>
      <c r="V24" s="216"/>
      <c r="W24" s="216"/>
      <c r="X24" s="216"/>
      <c r="Y24" s="216"/>
      <c r="Z24" s="216"/>
      <c r="AA24" s="216"/>
      <c r="AB24" s="216"/>
      <c r="AC24" s="216"/>
      <c r="AD24" s="216"/>
      <c r="AE24" s="218"/>
      <c r="AF24" s="83"/>
      <c r="AG24" s="92"/>
    </row>
    <row r="25" s="182" customFormat="true" ht="111.75" hidden="false" customHeight="true" outlineLevel="0" collapsed="false">
      <c r="A25" s="219" t="s">
        <v>300</v>
      </c>
      <c r="B25" s="220" t="s">
        <v>301</v>
      </c>
      <c r="C25" s="83" t="s">
        <v>125</v>
      </c>
      <c r="D25" s="221" t="n">
        <v>38727</v>
      </c>
      <c r="E25" s="221" t="n">
        <v>39082</v>
      </c>
      <c r="F25" s="83" t="s">
        <v>302</v>
      </c>
      <c r="G25" s="216"/>
      <c r="H25" s="217"/>
      <c r="I25" s="216"/>
      <c r="J25" s="217"/>
      <c r="K25" s="216"/>
      <c r="L25" s="217"/>
      <c r="M25" s="216"/>
      <c r="N25" s="216"/>
      <c r="O25" s="216"/>
      <c r="P25" s="216"/>
      <c r="Q25" s="216"/>
      <c r="R25" s="216"/>
      <c r="S25" s="216"/>
      <c r="T25" s="216"/>
      <c r="U25" s="216"/>
      <c r="V25" s="216"/>
      <c r="W25" s="216"/>
      <c r="X25" s="216"/>
      <c r="Y25" s="216"/>
      <c r="Z25" s="216"/>
      <c r="AA25" s="216"/>
      <c r="AB25" s="216"/>
      <c r="AC25" s="216"/>
      <c r="AD25" s="216"/>
      <c r="AE25" s="218"/>
      <c r="AF25" s="83"/>
      <c r="AG25" s="92"/>
    </row>
    <row r="26" s="182" customFormat="true" ht="112.5" hidden="false" customHeight="false" outlineLevel="0" collapsed="false">
      <c r="A26" s="219" t="s">
        <v>303</v>
      </c>
      <c r="B26" s="220" t="s">
        <v>304</v>
      </c>
      <c r="C26" s="83" t="s">
        <v>125</v>
      </c>
      <c r="D26" s="221" t="n">
        <v>38727</v>
      </c>
      <c r="E26" s="221" t="n">
        <v>38898</v>
      </c>
      <c r="F26" s="83" t="s">
        <v>305</v>
      </c>
      <c r="G26" s="216"/>
      <c r="H26" s="217"/>
      <c r="I26" s="216"/>
      <c r="J26" s="217"/>
      <c r="K26" s="216"/>
      <c r="L26" s="217"/>
      <c r="M26" s="216"/>
      <c r="N26" s="216"/>
      <c r="O26" s="216"/>
      <c r="P26" s="216"/>
      <c r="Q26" s="216"/>
      <c r="R26" s="216"/>
      <c r="S26" s="216"/>
      <c r="T26" s="216"/>
      <c r="U26" s="216"/>
      <c r="V26" s="216"/>
      <c r="W26" s="216"/>
      <c r="X26" s="216"/>
      <c r="Y26" s="216"/>
      <c r="Z26" s="216"/>
      <c r="AA26" s="216"/>
      <c r="AB26" s="216"/>
      <c r="AC26" s="216"/>
      <c r="AD26" s="216"/>
      <c r="AE26" s="218"/>
      <c r="AF26" s="83"/>
      <c r="AG26" s="92"/>
    </row>
    <row r="27" s="182" customFormat="true" ht="111.75" hidden="false" customHeight="true" outlineLevel="0" collapsed="false">
      <c r="A27" s="219" t="s">
        <v>306</v>
      </c>
      <c r="B27" s="220" t="s">
        <v>307</v>
      </c>
      <c r="C27" s="83" t="s">
        <v>308</v>
      </c>
      <c r="D27" s="221" t="n">
        <v>38727</v>
      </c>
      <c r="E27" s="221" t="n">
        <v>39082</v>
      </c>
      <c r="F27" s="83" t="s">
        <v>309</v>
      </c>
      <c r="G27" s="216"/>
      <c r="H27" s="217"/>
      <c r="I27" s="216"/>
      <c r="J27" s="217"/>
      <c r="K27" s="216"/>
      <c r="L27" s="217"/>
      <c r="M27" s="216"/>
      <c r="N27" s="216"/>
      <c r="O27" s="216"/>
      <c r="P27" s="216"/>
      <c r="Q27" s="216"/>
      <c r="R27" s="216"/>
      <c r="S27" s="216"/>
      <c r="T27" s="216"/>
      <c r="U27" s="216"/>
      <c r="V27" s="216"/>
      <c r="W27" s="216"/>
      <c r="X27" s="216"/>
      <c r="Y27" s="216"/>
      <c r="Z27" s="216"/>
      <c r="AA27" s="216"/>
      <c r="AB27" s="216"/>
      <c r="AC27" s="216"/>
      <c r="AD27" s="216"/>
      <c r="AE27" s="218"/>
      <c r="AF27" s="83"/>
      <c r="AG27" s="92"/>
    </row>
    <row r="28" s="182" customFormat="true" ht="129" hidden="false" customHeight="true" outlineLevel="0" collapsed="false">
      <c r="A28" s="219" t="s">
        <v>310</v>
      </c>
      <c r="B28" s="220" t="s">
        <v>311</v>
      </c>
      <c r="C28" s="83" t="s">
        <v>308</v>
      </c>
      <c r="D28" s="221" t="n">
        <v>38727</v>
      </c>
      <c r="E28" s="221" t="n">
        <v>38898</v>
      </c>
      <c r="F28" s="83" t="s">
        <v>309</v>
      </c>
      <c r="G28" s="216"/>
      <c r="H28" s="217"/>
      <c r="I28" s="216"/>
      <c r="J28" s="217"/>
      <c r="K28" s="216"/>
      <c r="L28" s="217"/>
      <c r="M28" s="216"/>
      <c r="N28" s="216"/>
      <c r="O28" s="216"/>
      <c r="P28" s="216"/>
      <c r="Q28" s="216"/>
      <c r="R28" s="216"/>
      <c r="S28" s="216"/>
      <c r="T28" s="216"/>
      <c r="U28" s="216"/>
      <c r="V28" s="216"/>
      <c r="W28" s="216"/>
      <c r="X28" s="216"/>
      <c r="Y28" s="216"/>
      <c r="Z28" s="216"/>
      <c r="AA28" s="216"/>
      <c r="AB28" s="216"/>
      <c r="AC28" s="216"/>
      <c r="AD28" s="216"/>
      <c r="AE28" s="218"/>
      <c r="AF28" s="83"/>
      <c r="AG28" s="92"/>
    </row>
    <row r="29" s="182" customFormat="true" ht="114.95" hidden="false" customHeight="true" outlineLevel="0" collapsed="false">
      <c r="A29" s="219" t="s">
        <v>312</v>
      </c>
      <c r="B29" s="220" t="s">
        <v>313</v>
      </c>
      <c r="C29" s="83" t="s">
        <v>69</v>
      </c>
      <c r="D29" s="221" t="n">
        <v>38811</v>
      </c>
      <c r="E29" s="221" t="n">
        <v>39059</v>
      </c>
      <c r="F29" s="83" t="s">
        <v>314</v>
      </c>
      <c r="G29" s="216"/>
      <c r="H29" s="217"/>
      <c r="I29" s="216"/>
      <c r="J29" s="217"/>
      <c r="K29" s="216"/>
      <c r="L29" s="217"/>
      <c r="M29" s="216"/>
      <c r="N29" s="216"/>
      <c r="O29" s="216"/>
      <c r="P29" s="216"/>
      <c r="Q29" s="216"/>
      <c r="R29" s="216"/>
      <c r="S29" s="216"/>
      <c r="T29" s="216"/>
      <c r="U29" s="216"/>
      <c r="V29" s="216"/>
      <c r="W29" s="216"/>
      <c r="X29" s="216"/>
      <c r="Y29" s="216"/>
      <c r="Z29" s="216"/>
      <c r="AA29" s="216"/>
      <c r="AB29" s="216"/>
      <c r="AC29" s="216"/>
      <c r="AD29" s="216"/>
      <c r="AE29" s="218"/>
      <c r="AF29" s="83"/>
      <c r="AG29" s="92"/>
    </row>
    <row r="30" s="182" customFormat="true" ht="140.1" hidden="false" customHeight="true" outlineLevel="0" collapsed="false">
      <c r="A30" s="219" t="s">
        <v>315</v>
      </c>
      <c r="B30" s="220" t="s">
        <v>316</v>
      </c>
      <c r="C30" s="83" t="s">
        <v>69</v>
      </c>
      <c r="D30" s="221" t="n">
        <v>38811</v>
      </c>
      <c r="E30" s="221" t="n">
        <v>38957</v>
      </c>
      <c r="F30" s="83" t="s">
        <v>317</v>
      </c>
      <c r="G30" s="216"/>
      <c r="H30" s="217"/>
      <c r="I30" s="216"/>
      <c r="J30" s="217"/>
      <c r="K30" s="216"/>
      <c r="L30" s="217"/>
      <c r="M30" s="216"/>
      <c r="N30" s="216"/>
      <c r="O30" s="216"/>
      <c r="P30" s="216"/>
      <c r="Q30" s="216"/>
      <c r="R30" s="216"/>
      <c r="S30" s="216"/>
      <c r="T30" s="216"/>
      <c r="U30" s="216"/>
      <c r="V30" s="216"/>
      <c r="W30" s="216"/>
      <c r="X30" s="216"/>
      <c r="Y30" s="216"/>
      <c r="Z30" s="216"/>
      <c r="AA30" s="216"/>
      <c r="AB30" s="216"/>
      <c r="AC30" s="216"/>
      <c r="AD30" s="216"/>
      <c r="AE30" s="218"/>
      <c r="AF30" s="83"/>
      <c r="AG30" s="92"/>
    </row>
    <row r="31" s="182" customFormat="true" ht="105" hidden="false" customHeight="true" outlineLevel="0" collapsed="false">
      <c r="A31" s="219" t="s">
        <v>318</v>
      </c>
      <c r="B31" s="220" t="s">
        <v>319</v>
      </c>
      <c r="C31" s="83" t="s">
        <v>308</v>
      </c>
      <c r="D31" s="221" t="n">
        <v>38853</v>
      </c>
      <c r="E31" s="221" t="n">
        <v>39064</v>
      </c>
      <c r="F31" s="83" t="s">
        <v>320</v>
      </c>
      <c r="G31" s="216"/>
      <c r="H31" s="217"/>
      <c r="I31" s="216"/>
      <c r="J31" s="217"/>
      <c r="K31" s="216"/>
      <c r="L31" s="217"/>
      <c r="M31" s="216"/>
      <c r="N31" s="216"/>
      <c r="O31" s="216"/>
      <c r="P31" s="216"/>
      <c r="Q31" s="216"/>
      <c r="R31" s="216"/>
      <c r="S31" s="216"/>
      <c r="T31" s="216"/>
      <c r="U31" s="216"/>
      <c r="V31" s="216"/>
      <c r="W31" s="216"/>
      <c r="X31" s="216"/>
      <c r="Y31" s="216"/>
      <c r="Z31" s="216"/>
      <c r="AA31" s="216"/>
      <c r="AB31" s="216"/>
      <c r="AC31" s="216"/>
      <c r="AD31" s="216"/>
      <c r="AE31" s="218"/>
      <c r="AF31" s="83"/>
      <c r="AG31" s="92"/>
    </row>
    <row r="32" s="182" customFormat="true" ht="129.95" hidden="false" customHeight="true" outlineLevel="0" collapsed="false">
      <c r="A32" s="219" t="s">
        <v>321</v>
      </c>
      <c r="B32" s="220" t="s">
        <v>322</v>
      </c>
      <c r="C32" s="83" t="s">
        <v>308</v>
      </c>
      <c r="D32" s="221" t="n">
        <v>38853</v>
      </c>
      <c r="E32" s="221" t="n">
        <v>38960</v>
      </c>
      <c r="F32" s="83" t="s">
        <v>323</v>
      </c>
      <c r="G32" s="216"/>
      <c r="H32" s="217"/>
      <c r="I32" s="216"/>
      <c r="J32" s="217"/>
      <c r="K32" s="216"/>
      <c r="L32" s="217"/>
      <c r="M32" s="216"/>
      <c r="N32" s="216"/>
      <c r="O32" s="216"/>
      <c r="P32" s="216"/>
      <c r="Q32" s="216"/>
      <c r="R32" s="216"/>
      <c r="S32" s="216"/>
      <c r="T32" s="216"/>
      <c r="U32" s="216"/>
      <c r="V32" s="216"/>
      <c r="W32" s="216"/>
      <c r="X32" s="216"/>
      <c r="Y32" s="216"/>
      <c r="Z32" s="216"/>
      <c r="AA32" s="216"/>
      <c r="AB32" s="216"/>
      <c r="AC32" s="216"/>
      <c r="AD32" s="216"/>
      <c r="AE32" s="218"/>
      <c r="AF32" s="83"/>
      <c r="AG32" s="92"/>
    </row>
    <row r="33" s="182" customFormat="true" ht="135" hidden="false" customHeight="false" outlineLevel="0" collapsed="false">
      <c r="A33" s="219" t="s">
        <v>324</v>
      </c>
      <c r="B33" s="220" t="s">
        <v>325</v>
      </c>
      <c r="C33" s="83" t="s">
        <v>326</v>
      </c>
      <c r="D33" s="221" t="n">
        <v>38854</v>
      </c>
      <c r="E33" s="221" t="n">
        <v>39082</v>
      </c>
      <c r="F33" s="83" t="s">
        <v>327</v>
      </c>
      <c r="G33" s="216"/>
      <c r="H33" s="217"/>
      <c r="I33" s="216"/>
      <c r="J33" s="217"/>
      <c r="K33" s="216"/>
      <c r="L33" s="217"/>
      <c r="M33" s="216"/>
      <c r="N33" s="216"/>
      <c r="O33" s="216"/>
      <c r="P33" s="216"/>
      <c r="Q33" s="216"/>
      <c r="R33" s="216"/>
      <c r="S33" s="216"/>
      <c r="T33" s="216"/>
      <c r="U33" s="216"/>
      <c r="V33" s="216"/>
      <c r="W33" s="216"/>
      <c r="X33" s="216"/>
      <c r="Y33" s="216"/>
      <c r="Z33" s="216"/>
      <c r="AA33" s="216"/>
      <c r="AB33" s="216"/>
      <c r="AC33" s="216"/>
      <c r="AD33" s="216"/>
      <c r="AE33" s="218"/>
      <c r="AF33" s="83"/>
      <c r="AG33" s="92"/>
    </row>
    <row r="34" s="182" customFormat="true" ht="101.25" hidden="false" customHeight="false" outlineLevel="0" collapsed="false">
      <c r="A34" s="219" t="s">
        <v>328</v>
      </c>
      <c r="B34" s="220" t="s">
        <v>329</v>
      </c>
      <c r="C34" s="83" t="s">
        <v>330</v>
      </c>
      <c r="D34" s="221" t="s">
        <v>331</v>
      </c>
      <c r="E34" s="221" t="s">
        <v>331</v>
      </c>
      <c r="F34" s="83" t="s">
        <v>332</v>
      </c>
      <c r="G34" s="216"/>
      <c r="H34" s="217"/>
      <c r="I34" s="216"/>
      <c r="J34" s="217"/>
      <c r="K34" s="216"/>
      <c r="L34" s="217"/>
      <c r="M34" s="216"/>
      <c r="N34" s="216"/>
      <c r="O34" s="216"/>
      <c r="P34" s="216"/>
      <c r="Q34" s="216"/>
      <c r="R34" s="216"/>
      <c r="S34" s="216"/>
      <c r="T34" s="216"/>
      <c r="U34" s="216"/>
      <c r="V34" s="216"/>
      <c r="W34" s="216"/>
      <c r="X34" s="216"/>
      <c r="Y34" s="216"/>
      <c r="Z34" s="216"/>
      <c r="AA34" s="216"/>
      <c r="AB34" s="216"/>
      <c r="AC34" s="216"/>
      <c r="AD34" s="216"/>
      <c r="AE34" s="218"/>
      <c r="AF34" s="83"/>
      <c r="AG34" s="92"/>
    </row>
    <row r="35" s="182" customFormat="true" ht="116.25" hidden="false" customHeight="true" outlineLevel="0" collapsed="false">
      <c r="A35" s="213" t="s">
        <v>333</v>
      </c>
      <c r="B35" s="214" t="s">
        <v>334</v>
      </c>
      <c r="C35" s="96" t="s">
        <v>47</v>
      </c>
      <c r="D35" s="215" t="n">
        <v>38726</v>
      </c>
      <c r="E35" s="215" t="n">
        <v>39082</v>
      </c>
      <c r="F35" s="96" t="s">
        <v>335</v>
      </c>
      <c r="G35" s="216"/>
      <c r="H35" s="217"/>
      <c r="I35" s="216"/>
      <c r="J35" s="217"/>
      <c r="K35" s="216"/>
      <c r="L35" s="217"/>
      <c r="M35" s="216"/>
      <c r="N35" s="216"/>
      <c r="O35" s="216"/>
      <c r="P35" s="216"/>
      <c r="Q35" s="216"/>
      <c r="R35" s="216"/>
      <c r="S35" s="216"/>
      <c r="T35" s="216"/>
      <c r="U35" s="216"/>
      <c r="V35" s="216"/>
      <c r="W35" s="216"/>
      <c r="X35" s="216"/>
      <c r="Y35" s="216"/>
      <c r="Z35" s="216"/>
      <c r="AA35" s="216"/>
      <c r="AB35" s="216"/>
      <c r="AC35" s="216"/>
      <c r="AD35" s="216"/>
      <c r="AE35" s="218"/>
      <c r="AF35" s="83"/>
      <c r="AG35" s="92" t="str">
        <f aca="false">IF(AE35=100%,"CONCLUIDA","")</f>
        <v/>
      </c>
    </row>
    <row r="36" s="182" customFormat="true" ht="108.75" hidden="false" customHeight="true" outlineLevel="0" collapsed="false">
      <c r="A36" s="219" t="s">
        <v>336</v>
      </c>
      <c r="B36" s="220" t="s">
        <v>337</v>
      </c>
      <c r="C36" s="83" t="s">
        <v>338</v>
      </c>
      <c r="D36" s="221" t="n">
        <v>38726</v>
      </c>
      <c r="E36" s="221" t="n">
        <v>39082</v>
      </c>
      <c r="F36" s="83" t="s">
        <v>339</v>
      </c>
      <c r="G36" s="216"/>
      <c r="H36" s="217"/>
      <c r="I36" s="216"/>
      <c r="J36" s="217"/>
      <c r="K36" s="216"/>
      <c r="L36" s="217"/>
      <c r="M36" s="216"/>
      <c r="N36" s="216"/>
      <c r="O36" s="216"/>
      <c r="P36" s="216"/>
      <c r="Q36" s="216"/>
      <c r="R36" s="216"/>
      <c r="S36" s="216"/>
      <c r="T36" s="216"/>
      <c r="U36" s="216"/>
      <c r="V36" s="216"/>
      <c r="W36" s="216"/>
      <c r="X36" s="216"/>
      <c r="Y36" s="216"/>
      <c r="Z36" s="216"/>
      <c r="AA36" s="216"/>
      <c r="AB36" s="216"/>
      <c r="AC36" s="216"/>
      <c r="AD36" s="216"/>
      <c r="AE36" s="218"/>
      <c r="AF36" s="83"/>
      <c r="AG36" s="92" t="str">
        <f aca="false">IF(AE36=100%,"CONCLUIDA","")</f>
        <v/>
      </c>
    </row>
    <row r="37" s="182" customFormat="true" ht="111.75" hidden="false" customHeight="true" outlineLevel="0" collapsed="false">
      <c r="A37" s="219" t="s">
        <v>340</v>
      </c>
      <c r="B37" s="220" t="s">
        <v>341</v>
      </c>
      <c r="C37" s="83" t="s">
        <v>69</v>
      </c>
      <c r="D37" s="221" t="n">
        <v>38726</v>
      </c>
      <c r="E37" s="221" t="n">
        <v>39082</v>
      </c>
      <c r="F37" s="83" t="s">
        <v>342</v>
      </c>
      <c r="G37" s="216"/>
      <c r="H37" s="217"/>
      <c r="I37" s="216"/>
      <c r="J37" s="217"/>
      <c r="K37" s="216"/>
      <c r="L37" s="217"/>
      <c r="M37" s="216"/>
      <c r="N37" s="216"/>
      <c r="O37" s="216"/>
      <c r="P37" s="216"/>
      <c r="Q37" s="216"/>
      <c r="R37" s="216"/>
      <c r="S37" s="216"/>
      <c r="T37" s="216"/>
      <c r="U37" s="216"/>
      <c r="V37" s="216"/>
      <c r="W37" s="216"/>
      <c r="X37" s="216"/>
      <c r="Y37" s="216"/>
      <c r="Z37" s="216"/>
      <c r="AA37" s="216"/>
      <c r="AB37" s="216"/>
      <c r="AC37" s="216"/>
      <c r="AD37" s="216"/>
      <c r="AE37" s="218"/>
      <c r="AF37" s="83"/>
      <c r="AG37" s="92" t="str">
        <f aca="false">IF(AE37=100%,"CONCLUIDA","")</f>
        <v/>
      </c>
    </row>
    <row r="38" s="182" customFormat="true" ht="129.75" hidden="false" customHeight="true" outlineLevel="0" collapsed="false">
      <c r="A38" s="219" t="s">
        <v>343</v>
      </c>
      <c r="B38" s="220" t="s">
        <v>344</v>
      </c>
      <c r="C38" s="83" t="s">
        <v>345</v>
      </c>
      <c r="D38" s="221" t="n">
        <v>38726</v>
      </c>
      <c r="E38" s="221" t="n">
        <v>39082</v>
      </c>
      <c r="F38" s="83" t="s">
        <v>346</v>
      </c>
      <c r="G38" s="216"/>
      <c r="H38" s="217"/>
      <c r="I38" s="216"/>
      <c r="J38" s="217"/>
      <c r="K38" s="216"/>
      <c r="L38" s="217"/>
      <c r="M38" s="216"/>
      <c r="N38" s="216"/>
      <c r="O38" s="216"/>
      <c r="P38" s="216"/>
      <c r="Q38" s="216"/>
      <c r="R38" s="216"/>
      <c r="S38" s="216"/>
      <c r="T38" s="216"/>
      <c r="U38" s="216"/>
      <c r="V38" s="216"/>
      <c r="W38" s="216"/>
      <c r="X38" s="216"/>
      <c r="Y38" s="216"/>
      <c r="Z38" s="216"/>
      <c r="AA38" s="216"/>
      <c r="AB38" s="216"/>
      <c r="AC38" s="216"/>
      <c r="AD38" s="216"/>
      <c r="AE38" s="218"/>
      <c r="AF38" s="83"/>
      <c r="AG38" s="92" t="str">
        <f aca="false">IF(AE38=100%,"CONCLUIDA","")</f>
        <v/>
      </c>
    </row>
    <row r="39" s="182" customFormat="true" ht="99.75" hidden="false" customHeight="true" outlineLevel="0" collapsed="false">
      <c r="A39" s="219" t="s">
        <v>347</v>
      </c>
      <c r="B39" s="220" t="s">
        <v>348</v>
      </c>
      <c r="C39" s="83" t="s">
        <v>113</v>
      </c>
      <c r="D39" s="221" t="n">
        <v>38726</v>
      </c>
      <c r="E39" s="221" t="n">
        <v>38733</v>
      </c>
      <c r="F39" s="83" t="s">
        <v>335</v>
      </c>
      <c r="G39" s="216"/>
      <c r="H39" s="217"/>
      <c r="I39" s="216"/>
      <c r="J39" s="217"/>
      <c r="K39" s="216"/>
      <c r="L39" s="216"/>
      <c r="M39" s="216"/>
      <c r="N39" s="216"/>
      <c r="O39" s="216"/>
      <c r="P39" s="216"/>
      <c r="Q39" s="216"/>
      <c r="R39" s="216"/>
      <c r="S39" s="216"/>
      <c r="T39" s="216"/>
      <c r="U39" s="216"/>
      <c r="V39" s="216"/>
      <c r="W39" s="216"/>
      <c r="X39" s="216"/>
      <c r="Y39" s="216"/>
      <c r="Z39" s="216"/>
      <c r="AA39" s="216"/>
      <c r="AB39" s="216"/>
      <c r="AC39" s="216"/>
      <c r="AD39" s="216"/>
      <c r="AE39" s="218"/>
      <c r="AF39" s="83"/>
      <c r="AG39" s="92"/>
    </row>
    <row r="40" s="182" customFormat="true" ht="108.75" hidden="false" customHeight="true" outlineLevel="0" collapsed="false">
      <c r="A40" s="219" t="s">
        <v>349</v>
      </c>
      <c r="B40" s="220" t="s">
        <v>350</v>
      </c>
      <c r="C40" s="83" t="s">
        <v>338</v>
      </c>
      <c r="D40" s="221" t="n">
        <v>38734</v>
      </c>
      <c r="E40" s="221" t="n">
        <v>38748</v>
      </c>
      <c r="F40" s="83" t="s">
        <v>351</v>
      </c>
      <c r="G40" s="216"/>
      <c r="H40" s="217"/>
      <c r="I40" s="216"/>
      <c r="J40" s="217"/>
      <c r="K40" s="216"/>
      <c r="L40" s="217"/>
      <c r="M40" s="216"/>
      <c r="N40" s="216"/>
      <c r="O40" s="216"/>
      <c r="P40" s="216"/>
      <c r="Q40" s="216"/>
      <c r="R40" s="216"/>
      <c r="S40" s="216"/>
      <c r="T40" s="216"/>
      <c r="U40" s="216"/>
      <c r="V40" s="216"/>
      <c r="W40" s="216"/>
      <c r="X40" s="216"/>
      <c r="Y40" s="216"/>
      <c r="Z40" s="216"/>
      <c r="AA40" s="216"/>
      <c r="AB40" s="216"/>
      <c r="AC40" s="216"/>
      <c r="AD40" s="216"/>
      <c r="AE40" s="218"/>
      <c r="AF40" s="222"/>
      <c r="AG40" s="92" t="str">
        <f aca="false">IF(AE40=100%,"CONCLUIDA","")</f>
        <v/>
      </c>
    </row>
    <row r="41" s="182" customFormat="true" ht="128.25" hidden="false" customHeight="true" outlineLevel="0" collapsed="false">
      <c r="A41" s="219" t="s">
        <v>352</v>
      </c>
      <c r="B41" s="220" t="s">
        <v>353</v>
      </c>
      <c r="C41" s="83" t="s">
        <v>354</v>
      </c>
      <c r="D41" s="221" t="n">
        <v>38749</v>
      </c>
      <c r="E41" s="221" t="n">
        <v>38763</v>
      </c>
      <c r="F41" s="83" t="s">
        <v>355</v>
      </c>
      <c r="G41" s="216"/>
      <c r="H41" s="217"/>
      <c r="I41" s="216"/>
      <c r="J41" s="217"/>
      <c r="K41" s="216"/>
      <c r="L41" s="216"/>
      <c r="M41" s="216"/>
      <c r="N41" s="216"/>
      <c r="O41" s="216"/>
      <c r="P41" s="216"/>
      <c r="Q41" s="216"/>
      <c r="R41" s="216"/>
      <c r="S41" s="216"/>
      <c r="T41" s="216"/>
      <c r="U41" s="216"/>
      <c r="V41" s="216"/>
      <c r="W41" s="216"/>
      <c r="X41" s="216"/>
      <c r="Y41" s="216"/>
      <c r="Z41" s="216"/>
      <c r="AA41" s="216"/>
      <c r="AB41" s="216"/>
      <c r="AC41" s="216"/>
      <c r="AD41" s="216"/>
      <c r="AE41" s="218"/>
      <c r="AF41" s="83"/>
      <c r="AG41" s="92" t="str">
        <f aca="false">IF(AE41=100%,"CONCLUIDA","")</f>
        <v/>
      </c>
    </row>
    <row r="42" s="182" customFormat="true" ht="215.25" hidden="false" customHeight="true" outlineLevel="0" collapsed="false">
      <c r="A42" s="219" t="s">
        <v>356</v>
      </c>
      <c r="B42" s="220" t="s">
        <v>357</v>
      </c>
      <c r="C42" s="83" t="s">
        <v>345</v>
      </c>
      <c r="D42" s="221" t="n">
        <v>38764</v>
      </c>
      <c r="E42" s="221" t="n">
        <v>38765</v>
      </c>
      <c r="F42" s="83" t="s">
        <v>358</v>
      </c>
      <c r="G42" s="216"/>
      <c r="H42" s="217"/>
      <c r="I42" s="216"/>
      <c r="J42" s="217"/>
      <c r="K42" s="216"/>
      <c r="L42" s="216"/>
      <c r="M42" s="216"/>
      <c r="N42" s="216"/>
      <c r="O42" s="216"/>
      <c r="P42" s="216"/>
      <c r="Q42" s="216"/>
      <c r="R42" s="216"/>
      <c r="S42" s="216"/>
      <c r="T42" s="216"/>
      <c r="U42" s="216"/>
      <c r="V42" s="216"/>
      <c r="W42" s="216"/>
      <c r="X42" s="216"/>
      <c r="Y42" s="216"/>
      <c r="Z42" s="216"/>
      <c r="AA42" s="216"/>
      <c r="AB42" s="216"/>
      <c r="AC42" s="216"/>
      <c r="AD42" s="216"/>
      <c r="AE42" s="218"/>
      <c r="AF42" s="83"/>
      <c r="AG42" s="92" t="str">
        <f aca="false">IF(AE42=100%,"CONCLUIDA","")</f>
        <v/>
      </c>
    </row>
    <row r="43" s="182" customFormat="true" ht="211.5" hidden="false" customHeight="true" outlineLevel="0" collapsed="false">
      <c r="A43" s="219" t="s">
        <v>359</v>
      </c>
      <c r="B43" s="220" t="s">
        <v>360</v>
      </c>
      <c r="C43" s="83" t="s">
        <v>111</v>
      </c>
      <c r="D43" s="221" t="n">
        <v>38768</v>
      </c>
      <c r="E43" s="221" t="n">
        <v>38786</v>
      </c>
      <c r="F43" s="83" t="s">
        <v>361</v>
      </c>
      <c r="G43" s="216"/>
      <c r="H43" s="217"/>
      <c r="I43" s="216"/>
      <c r="J43" s="217"/>
      <c r="K43" s="216"/>
      <c r="L43" s="216"/>
      <c r="M43" s="216"/>
      <c r="N43" s="216"/>
      <c r="O43" s="216"/>
      <c r="P43" s="216"/>
      <c r="Q43" s="216"/>
      <c r="R43" s="216"/>
      <c r="S43" s="216"/>
      <c r="T43" s="216"/>
      <c r="U43" s="216"/>
      <c r="V43" s="216"/>
      <c r="W43" s="216"/>
      <c r="X43" s="216"/>
      <c r="Y43" s="216"/>
      <c r="Z43" s="216"/>
      <c r="AA43" s="216"/>
      <c r="AB43" s="216"/>
      <c r="AC43" s="216"/>
      <c r="AD43" s="216"/>
      <c r="AE43" s="218"/>
      <c r="AF43" s="83"/>
      <c r="AG43" s="92" t="str">
        <f aca="false">IF(AE43=100%,"CONCLUIDA","")</f>
        <v/>
      </c>
    </row>
    <row r="44" s="182" customFormat="true" ht="112.5" hidden="false" customHeight="false" outlineLevel="0" collapsed="false">
      <c r="A44" s="219" t="s">
        <v>362</v>
      </c>
      <c r="B44" s="220" t="s">
        <v>363</v>
      </c>
      <c r="C44" s="83" t="s">
        <v>345</v>
      </c>
      <c r="D44" s="221" t="n">
        <v>38789</v>
      </c>
      <c r="E44" s="221" t="n">
        <v>38790</v>
      </c>
      <c r="F44" s="83" t="s">
        <v>364</v>
      </c>
      <c r="G44" s="216"/>
      <c r="H44" s="216"/>
      <c r="I44" s="216"/>
      <c r="J44" s="217"/>
      <c r="K44" s="216"/>
      <c r="L44" s="217"/>
      <c r="M44" s="216"/>
      <c r="N44" s="216"/>
      <c r="O44" s="216"/>
      <c r="P44" s="216"/>
      <c r="Q44" s="216"/>
      <c r="R44" s="216"/>
      <c r="S44" s="216"/>
      <c r="T44" s="216"/>
      <c r="U44" s="216"/>
      <c r="V44" s="216"/>
      <c r="W44" s="216"/>
      <c r="X44" s="216"/>
      <c r="Y44" s="216"/>
      <c r="Z44" s="216"/>
      <c r="AA44" s="216"/>
      <c r="AB44" s="216"/>
      <c r="AC44" s="216"/>
      <c r="AD44" s="216"/>
      <c r="AE44" s="218"/>
      <c r="AF44" s="222"/>
      <c r="AG44" s="92" t="str">
        <f aca="false">IF(AE44=100%,"CONCLUIDA","")</f>
        <v/>
      </c>
    </row>
    <row r="45" s="182" customFormat="true" ht="123.75" hidden="false" customHeight="false" outlineLevel="0" collapsed="false">
      <c r="A45" s="219" t="s">
        <v>365</v>
      </c>
      <c r="B45" s="220" t="s">
        <v>366</v>
      </c>
      <c r="C45" s="83" t="s">
        <v>338</v>
      </c>
      <c r="D45" s="221" t="n">
        <v>38791</v>
      </c>
      <c r="E45" s="221" t="n">
        <v>38807</v>
      </c>
      <c r="F45" s="83" t="s">
        <v>367</v>
      </c>
      <c r="G45" s="216"/>
      <c r="H45" s="216"/>
      <c r="I45" s="216"/>
      <c r="J45" s="217"/>
      <c r="K45" s="216"/>
      <c r="L45" s="217"/>
      <c r="M45" s="216"/>
      <c r="N45" s="216"/>
      <c r="O45" s="216"/>
      <c r="P45" s="216"/>
      <c r="Q45" s="216"/>
      <c r="R45" s="216"/>
      <c r="S45" s="216"/>
      <c r="T45" s="216"/>
      <c r="U45" s="216"/>
      <c r="V45" s="216"/>
      <c r="W45" s="216"/>
      <c r="X45" s="216"/>
      <c r="Y45" s="216"/>
      <c r="Z45" s="216"/>
      <c r="AA45" s="216"/>
      <c r="AB45" s="216"/>
      <c r="AC45" s="216"/>
      <c r="AD45" s="216"/>
      <c r="AE45" s="218"/>
      <c r="AF45" s="222"/>
      <c r="AG45" s="92" t="str">
        <f aca="false">IF(AE45=100%,"CONCLUIDA","")</f>
        <v/>
      </c>
    </row>
    <row r="46" s="182" customFormat="true" ht="99" hidden="false" customHeight="true" outlineLevel="0" collapsed="false">
      <c r="A46" s="213" t="s">
        <v>368</v>
      </c>
      <c r="B46" s="214" t="s">
        <v>369</v>
      </c>
      <c r="C46" s="96" t="s">
        <v>291</v>
      </c>
      <c r="D46" s="215" t="n">
        <v>38726</v>
      </c>
      <c r="E46" s="215" t="n">
        <v>39082</v>
      </c>
      <c r="F46" s="96" t="s">
        <v>370</v>
      </c>
      <c r="G46" s="216"/>
      <c r="H46" s="217"/>
      <c r="I46" s="216"/>
      <c r="J46" s="217"/>
      <c r="K46" s="216"/>
      <c r="L46" s="217"/>
      <c r="M46" s="216"/>
      <c r="N46" s="216"/>
      <c r="O46" s="216"/>
      <c r="P46" s="216"/>
      <c r="Q46" s="216"/>
      <c r="R46" s="216"/>
      <c r="S46" s="216"/>
      <c r="T46" s="216"/>
      <c r="U46" s="216"/>
      <c r="V46" s="216"/>
      <c r="W46" s="216"/>
      <c r="X46" s="216"/>
      <c r="Y46" s="216"/>
      <c r="Z46" s="216"/>
      <c r="AA46" s="216"/>
      <c r="AB46" s="216"/>
      <c r="AC46" s="216"/>
      <c r="AD46" s="216"/>
      <c r="AE46" s="218"/>
      <c r="AF46" s="83"/>
      <c r="AG46" s="92" t="str">
        <f aca="false">IF(AE46=100%,"CONCLUIDA","")</f>
        <v/>
      </c>
    </row>
    <row r="47" s="182" customFormat="true" ht="88.5" hidden="false" customHeight="true" outlineLevel="0" collapsed="false">
      <c r="A47" s="219" t="s">
        <v>371</v>
      </c>
      <c r="B47" s="220" t="s">
        <v>372</v>
      </c>
      <c r="C47" s="83" t="s">
        <v>111</v>
      </c>
      <c r="D47" s="221" t="n">
        <v>38726</v>
      </c>
      <c r="E47" s="221" t="n">
        <v>39082</v>
      </c>
      <c r="F47" s="83" t="s">
        <v>373</v>
      </c>
      <c r="G47" s="216"/>
      <c r="H47" s="217"/>
      <c r="I47" s="216"/>
      <c r="J47" s="217"/>
      <c r="K47" s="216"/>
      <c r="L47" s="217"/>
      <c r="M47" s="216"/>
      <c r="N47" s="216"/>
      <c r="O47" s="216"/>
      <c r="P47" s="216"/>
      <c r="Q47" s="216"/>
      <c r="R47" s="216"/>
      <c r="S47" s="216"/>
      <c r="T47" s="216"/>
      <c r="U47" s="216"/>
      <c r="V47" s="216"/>
      <c r="W47" s="216"/>
      <c r="X47" s="216"/>
      <c r="Y47" s="216"/>
      <c r="Z47" s="216"/>
      <c r="AA47" s="216"/>
      <c r="AB47" s="216"/>
      <c r="AC47" s="216"/>
      <c r="AD47" s="216"/>
      <c r="AE47" s="218"/>
      <c r="AF47" s="83"/>
      <c r="AG47" s="92" t="str">
        <f aca="false">IF(AE47=100%,"CONCLUIDA","")</f>
        <v/>
      </c>
    </row>
    <row r="48" s="182" customFormat="true" ht="72" hidden="false" customHeight="true" outlineLevel="0" collapsed="false">
      <c r="A48" s="219" t="s">
        <v>374</v>
      </c>
      <c r="B48" s="220" t="s">
        <v>375</v>
      </c>
      <c r="C48" s="83" t="s">
        <v>111</v>
      </c>
      <c r="D48" s="221" t="n">
        <v>38726</v>
      </c>
      <c r="E48" s="221" t="n">
        <v>39082</v>
      </c>
      <c r="F48" s="83" t="s">
        <v>376</v>
      </c>
      <c r="G48" s="216"/>
      <c r="H48" s="217"/>
      <c r="I48" s="216"/>
      <c r="J48" s="217"/>
      <c r="K48" s="216"/>
      <c r="L48" s="217"/>
      <c r="M48" s="216"/>
      <c r="N48" s="216"/>
      <c r="O48" s="216"/>
      <c r="P48" s="216"/>
      <c r="Q48" s="216"/>
      <c r="R48" s="216"/>
      <c r="S48" s="216"/>
      <c r="T48" s="216"/>
      <c r="U48" s="216"/>
      <c r="V48" s="216"/>
      <c r="W48" s="216"/>
      <c r="X48" s="216"/>
      <c r="Y48" s="216"/>
      <c r="Z48" s="216"/>
      <c r="AA48" s="216"/>
      <c r="AB48" s="216"/>
      <c r="AC48" s="216"/>
      <c r="AD48" s="216"/>
      <c r="AE48" s="218"/>
      <c r="AF48" s="83"/>
      <c r="AG48" s="92" t="str">
        <f aca="false">IF(AE48=100%,"CONCLUIDA","")</f>
        <v/>
      </c>
    </row>
    <row r="49" s="182" customFormat="true" ht="149.25" hidden="false" customHeight="true" outlineLevel="0" collapsed="false">
      <c r="A49" s="219" t="s">
        <v>377</v>
      </c>
      <c r="B49" s="220" t="s">
        <v>378</v>
      </c>
      <c r="C49" s="83" t="s">
        <v>69</v>
      </c>
      <c r="D49" s="221" t="n">
        <v>38726</v>
      </c>
      <c r="E49" s="221" t="n">
        <v>39082</v>
      </c>
      <c r="F49" s="83" t="s">
        <v>379</v>
      </c>
      <c r="G49" s="216"/>
      <c r="H49" s="217"/>
      <c r="I49" s="216"/>
      <c r="J49" s="217"/>
      <c r="K49" s="216"/>
      <c r="L49" s="217"/>
      <c r="M49" s="216"/>
      <c r="N49" s="216"/>
      <c r="O49" s="216"/>
      <c r="P49" s="216"/>
      <c r="Q49" s="216"/>
      <c r="R49" s="216"/>
      <c r="S49" s="216"/>
      <c r="T49" s="216"/>
      <c r="U49" s="216"/>
      <c r="V49" s="216"/>
      <c r="W49" s="216"/>
      <c r="X49" s="216"/>
      <c r="Y49" s="216"/>
      <c r="Z49" s="216"/>
      <c r="AA49" s="216"/>
      <c r="AB49" s="216"/>
      <c r="AC49" s="216"/>
      <c r="AD49" s="216"/>
      <c r="AE49" s="218"/>
      <c r="AF49" s="83"/>
      <c r="AG49" s="92" t="str">
        <f aca="false">IF(AE49=100%,"CONCLUIDA","")</f>
        <v/>
      </c>
    </row>
    <row r="50" s="182" customFormat="true" ht="82.5" hidden="false" customHeight="true" outlineLevel="0" collapsed="false">
      <c r="A50" s="213" t="s">
        <v>380</v>
      </c>
      <c r="B50" s="214" t="s">
        <v>381</v>
      </c>
      <c r="C50" s="96" t="s">
        <v>382</v>
      </c>
      <c r="D50" s="215" t="n">
        <v>38726</v>
      </c>
      <c r="E50" s="215" t="n">
        <v>39082</v>
      </c>
      <c r="F50" s="96" t="s">
        <v>383</v>
      </c>
      <c r="G50" s="223"/>
      <c r="H50" s="217"/>
      <c r="I50" s="223"/>
      <c r="J50" s="217"/>
      <c r="K50" s="223"/>
      <c r="L50" s="217"/>
      <c r="M50" s="223"/>
      <c r="N50" s="223"/>
      <c r="O50" s="223"/>
      <c r="P50" s="223"/>
      <c r="Q50" s="216"/>
      <c r="R50" s="216"/>
      <c r="S50" s="216"/>
      <c r="T50" s="216"/>
      <c r="U50" s="216"/>
      <c r="V50" s="216"/>
      <c r="W50" s="216"/>
      <c r="X50" s="216"/>
      <c r="Y50" s="216"/>
      <c r="Z50" s="216"/>
      <c r="AA50" s="216"/>
      <c r="AB50" s="216"/>
      <c r="AC50" s="216"/>
      <c r="AD50" s="223"/>
      <c r="AE50" s="218"/>
      <c r="AF50" s="83"/>
      <c r="AG50" s="92" t="str">
        <f aca="false">IF(AE50=100%,"CONCLUIDA","")</f>
        <v/>
      </c>
    </row>
    <row r="51" s="182" customFormat="true" ht="85.5" hidden="false" customHeight="true" outlineLevel="0" collapsed="false">
      <c r="A51" s="213" t="s">
        <v>384</v>
      </c>
      <c r="B51" s="214" t="s">
        <v>385</v>
      </c>
      <c r="C51" s="96" t="s">
        <v>47</v>
      </c>
      <c r="D51" s="215" t="n">
        <v>38726</v>
      </c>
      <c r="E51" s="215" t="n">
        <v>39082</v>
      </c>
      <c r="F51" s="96" t="s">
        <v>386</v>
      </c>
      <c r="G51" s="223"/>
      <c r="H51" s="217"/>
      <c r="I51" s="223"/>
      <c r="J51" s="217"/>
      <c r="K51" s="223"/>
      <c r="L51" s="217"/>
      <c r="M51" s="223"/>
      <c r="N51" s="223"/>
      <c r="O51" s="223"/>
      <c r="P51" s="223"/>
      <c r="Q51" s="216"/>
      <c r="R51" s="216"/>
      <c r="S51" s="216"/>
      <c r="T51" s="216"/>
      <c r="U51" s="216"/>
      <c r="V51" s="216"/>
      <c r="W51" s="216"/>
      <c r="X51" s="216"/>
      <c r="Y51" s="216"/>
      <c r="Z51" s="216"/>
      <c r="AA51" s="216"/>
      <c r="AB51" s="216"/>
      <c r="AC51" s="216"/>
      <c r="AD51" s="223"/>
      <c r="AE51" s="218"/>
      <c r="AF51" s="83"/>
      <c r="AG51" s="92"/>
    </row>
    <row r="52" s="182" customFormat="true" ht="92.25" hidden="false" customHeight="true" outlineLevel="0" collapsed="false">
      <c r="A52" s="224" t="s">
        <v>387</v>
      </c>
      <c r="B52" s="66" t="s">
        <v>388</v>
      </c>
      <c r="C52" s="225" t="s">
        <v>111</v>
      </c>
      <c r="D52" s="226" t="n">
        <v>38726</v>
      </c>
      <c r="E52" s="226" t="n">
        <v>39082</v>
      </c>
      <c r="F52" s="225" t="s">
        <v>389</v>
      </c>
      <c r="G52" s="223"/>
      <c r="H52" s="217"/>
      <c r="I52" s="223"/>
      <c r="J52" s="217"/>
      <c r="K52" s="223"/>
      <c r="L52" s="217"/>
      <c r="M52" s="223"/>
      <c r="N52" s="223"/>
      <c r="O52" s="223"/>
      <c r="P52" s="223"/>
      <c r="Q52" s="216"/>
      <c r="R52" s="216"/>
      <c r="S52" s="216"/>
      <c r="T52" s="216"/>
      <c r="U52" s="216"/>
      <c r="V52" s="216"/>
      <c r="W52" s="216"/>
      <c r="X52" s="216"/>
      <c r="Y52" s="216"/>
      <c r="Z52" s="216"/>
      <c r="AA52" s="216"/>
      <c r="AB52" s="216"/>
      <c r="AC52" s="216"/>
      <c r="AD52" s="223"/>
      <c r="AE52" s="218"/>
      <c r="AF52" s="83"/>
      <c r="AG52" s="92"/>
    </row>
    <row r="53" s="182" customFormat="true" ht="93" hidden="false" customHeight="true" outlineLevel="0" collapsed="false">
      <c r="A53" s="213" t="s">
        <v>390</v>
      </c>
      <c r="B53" s="214" t="s">
        <v>391</v>
      </c>
      <c r="C53" s="96" t="s">
        <v>111</v>
      </c>
      <c r="D53" s="215" t="n">
        <v>38726</v>
      </c>
      <c r="E53" s="215" t="n">
        <v>38897</v>
      </c>
      <c r="F53" s="96" t="s">
        <v>392</v>
      </c>
      <c r="G53" s="223"/>
      <c r="H53" s="217"/>
      <c r="I53" s="223"/>
      <c r="J53" s="217"/>
      <c r="K53" s="223"/>
      <c r="L53" s="217"/>
      <c r="M53" s="223"/>
      <c r="N53" s="223"/>
      <c r="O53" s="223"/>
      <c r="P53" s="223"/>
      <c r="Q53" s="216"/>
      <c r="R53" s="216"/>
      <c r="S53" s="216"/>
      <c r="T53" s="216"/>
      <c r="U53" s="216"/>
      <c r="V53" s="216"/>
      <c r="W53" s="216"/>
      <c r="X53" s="216"/>
      <c r="Y53" s="216"/>
      <c r="Z53" s="216"/>
      <c r="AA53" s="216"/>
      <c r="AB53" s="216"/>
      <c r="AC53" s="216"/>
      <c r="AD53" s="223"/>
      <c r="AE53" s="218"/>
      <c r="AF53" s="83"/>
      <c r="AG53" s="92"/>
    </row>
    <row r="54" s="182" customFormat="true" ht="233.25" hidden="false" customHeight="true" outlineLevel="0" collapsed="false">
      <c r="A54" s="224" t="s">
        <v>393</v>
      </c>
      <c r="B54" s="66" t="s">
        <v>394</v>
      </c>
      <c r="C54" s="225" t="s">
        <v>113</v>
      </c>
      <c r="D54" s="226" t="n">
        <v>38726</v>
      </c>
      <c r="E54" s="226" t="n">
        <v>38776</v>
      </c>
      <c r="F54" s="225" t="s">
        <v>392</v>
      </c>
      <c r="G54" s="223"/>
      <c r="H54" s="217"/>
      <c r="I54" s="223"/>
      <c r="J54" s="217"/>
      <c r="K54" s="223"/>
      <c r="L54" s="217"/>
      <c r="M54" s="223"/>
      <c r="N54" s="223"/>
      <c r="O54" s="223"/>
      <c r="P54" s="223"/>
      <c r="Q54" s="216"/>
      <c r="R54" s="216"/>
      <c r="S54" s="216"/>
      <c r="T54" s="216"/>
      <c r="U54" s="216"/>
      <c r="V54" s="216"/>
      <c r="W54" s="216"/>
      <c r="X54" s="216"/>
      <c r="Y54" s="216"/>
      <c r="Z54" s="216"/>
      <c r="AA54" s="216"/>
      <c r="AB54" s="216"/>
      <c r="AC54" s="216"/>
      <c r="AD54" s="223"/>
      <c r="AE54" s="218"/>
      <c r="AF54" s="83"/>
      <c r="AG54" s="92"/>
    </row>
    <row r="55" s="182" customFormat="true" ht="240" hidden="false" customHeight="true" outlineLevel="0" collapsed="false">
      <c r="A55" s="224" t="s">
        <v>395</v>
      </c>
      <c r="B55" s="66" t="s">
        <v>396</v>
      </c>
      <c r="C55" s="225" t="s">
        <v>122</v>
      </c>
      <c r="D55" s="226" t="n">
        <v>38777</v>
      </c>
      <c r="E55" s="226" t="n">
        <v>38807</v>
      </c>
      <c r="F55" s="225" t="s">
        <v>392</v>
      </c>
      <c r="G55" s="223"/>
      <c r="H55" s="217"/>
      <c r="I55" s="223"/>
      <c r="J55" s="217"/>
      <c r="K55" s="223"/>
      <c r="L55" s="217"/>
      <c r="M55" s="223"/>
      <c r="N55" s="223"/>
      <c r="O55" s="223"/>
      <c r="P55" s="223"/>
      <c r="Q55" s="216"/>
      <c r="R55" s="216"/>
      <c r="S55" s="216"/>
      <c r="T55" s="216"/>
      <c r="U55" s="216"/>
      <c r="V55" s="216"/>
      <c r="W55" s="216"/>
      <c r="X55" s="216"/>
      <c r="Y55" s="216"/>
      <c r="Z55" s="216"/>
      <c r="AA55" s="216"/>
      <c r="AB55" s="216"/>
      <c r="AC55" s="216"/>
      <c r="AD55" s="223"/>
      <c r="AE55" s="218"/>
      <c r="AF55" s="83"/>
      <c r="AG55" s="92"/>
    </row>
    <row r="56" s="182" customFormat="true" ht="304.5" hidden="false" customHeight="true" outlineLevel="0" collapsed="false">
      <c r="A56" s="224" t="s">
        <v>397</v>
      </c>
      <c r="B56" s="66" t="s">
        <v>398</v>
      </c>
      <c r="C56" s="225" t="s">
        <v>345</v>
      </c>
      <c r="D56" s="226" t="n">
        <v>38810</v>
      </c>
      <c r="E56" s="226" t="n">
        <v>38811</v>
      </c>
      <c r="F56" s="225" t="s">
        <v>392</v>
      </c>
      <c r="G56" s="223"/>
      <c r="H56" s="217"/>
      <c r="I56" s="223"/>
      <c r="J56" s="217"/>
      <c r="K56" s="223"/>
      <c r="L56" s="217"/>
      <c r="M56" s="223"/>
      <c r="N56" s="223"/>
      <c r="O56" s="223"/>
      <c r="P56" s="223"/>
      <c r="Q56" s="216"/>
      <c r="R56" s="216"/>
      <c r="S56" s="216"/>
      <c r="T56" s="216"/>
      <c r="U56" s="216"/>
      <c r="V56" s="216"/>
      <c r="W56" s="216"/>
      <c r="X56" s="216"/>
      <c r="Y56" s="216"/>
      <c r="Z56" s="216"/>
      <c r="AA56" s="216"/>
      <c r="AB56" s="216"/>
      <c r="AC56" s="216"/>
      <c r="AD56" s="223"/>
      <c r="AE56" s="218"/>
      <c r="AF56" s="83"/>
      <c r="AG56" s="92"/>
    </row>
    <row r="57" s="182" customFormat="true" ht="243.75" hidden="false" customHeight="true" outlineLevel="0" collapsed="false">
      <c r="A57" s="224" t="s">
        <v>399</v>
      </c>
      <c r="B57" s="66" t="s">
        <v>400</v>
      </c>
      <c r="C57" s="225" t="s">
        <v>111</v>
      </c>
      <c r="D57" s="226" t="n">
        <v>38812</v>
      </c>
      <c r="E57" s="226" t="n">
        <v>38891</v>
      </c>
      <c r="F57" s="225" t="s">
        <v>392</v>
      </c>
      <c r="G57" s="223"/>
      <c r="H57" s="217"/>
      <c r="I57" s="223"/>
      <c r="J57" s="217"/>
      <c r="K57" s="223"/>
      <c r="L57" s="217"/>
      <c r="M57" s="223"/>
      <c r="N57" s="223"/>
      <c r="O57" s="223"/>
      <c r="P57" s="223"/>
      <c r="Q57" s="216"/>
      <c r="R57" s="216"/>
      <c r="S57" s="216"/>
      <c r="T57" s="216"/>
      <c r="U57" s="216"/>
      <c r="V57" s="216"/>
      <c r="W57" s="216"/>
      <c r="X57" s="216"/>
      <c r="Y57" s="216"/>
      <c r="Z57" s="216"/>
      <c r="AA57" s="216"/>
      <c r="AB57" s="216"/>
      <c r="AC57" s="216"/>
      <c r="AD57" s="223"/>
      <c r="AE57" s="218"/>
      <c r="AF57" s="83"/>
      <c r="AG57" s="92"/>
    </row>
    <row r="58" s="182" customFormat="true" ht="290.25" hidden="false" customHeight="true" outlineLevel="0" collapsed="false">
      <c r="A58" s="224" t="s">
        <v>401</v>
      </c>
      <c r="B58" s="66" t="s">
        <v>402</v>
      </c>
      <c r="C58" s="225" t="s">
        <v>345</v>
      </c>
      <c r="D58" s="226" t="n">
        <v>38896</v>
      </c>
      <c r="E58" s="226" t="n">
        <v>38897</v>
      </c>
      <c r="F58" s="225" t="s">
        <v>403</v>
      </c>
      <c r="G58" s="223"/>
      <c r="H58" s="217"/>
      <c r="I58" s="223"/>
      <c r="J58" s="217"/>
      <c r="K58" s="223"/>
      <c r="L58" s="217"/>
      <c r="M58" s="223"/>
      <c r="N58" s="223"/>
      <c r="O58" s="223"/>
      <c r="P58" s="223"/>
      <c r="Q58" s="216"/>
      <c r="R58" s="216"/>
      <c r="S58" s="216"/>
      <c r="T58" s="216"/>
      <c r="U58" s="216"/>
      <c r="V58" s="216"/>
      <c r="W58" s="216"/>
      <c r="X58" s="216"/>
      <c r="Y58" s="216"/>
      <c r="Z58" s="216"/>
      <c r="AA58" s="216"/>
      <c r="AB58" s="216"/>
      <c r="AC58" s="216"/>
      <c r="AD58" s="223"/>
      <c r="AE58" s="218"/>
      <c r="AF58" s="83"/>
      <c r="AG58" s="92"/>
    </row>
    <row r="59" s="227" customFormat="true" ht="108" hidden="false" customHeight="true" outlineLevel="0" collapsed="false">
      <c r="A59" s="213" t="s">
        <v>404</v>
      </c>
      <c r="B59" s="214" t="s">
        <v>405</v>
      </c>
      <c r="C59" s="96" t="s">
        <v>69</v>
      </c>
      <c r="D59" s="215" t="n">
        <v>38726</v>
      </c>
      <c r="E59" s="215" t="n">
        <v>38960</v>
      </c>
      <c r="F59" s="96" t="s">
        <v>406</v>
      </c>
      <c r="G59" s="223"/>
      <c r="H59" s="218"/>
      <c r="I59" s="223"/>
      <c r="J59" s="218"/>
      <c r="K59" s="223"/>
      <c r="L59" s="218"/>
      <c r="M59" s="223"/>
      <c r="N59" s="223"/>
      <c r="O59" s="223"/>
      <c r="P59" s="223"/>
      <c r="Q59" s="216"/>
      <c r="R59" s="216"/>
      <c r="S59" s="216"/>
      <c r="T59" s="216"/>
      <c r="U59" s="216"/>
      <c r="V59" s="216"/>
      <c r="W59" s="216"/>
      <c r="X59" s="216"/>
      <c r="Y59" s="216"/>
      <c r="Z59" s="216"/>
      <c r="AA59" s="216"/>
      <c r="AB59" s="216"/>
      <c r="AC59" s="216"/>
      <c r="AD59" s="223"/>
      <c r="AE59" s="218"/>
      <c r="AF59" s="83"/>
      <c r="AG59" s="92"/>
    </row>
    <row r="60" s="182" customFormat="true" ht="120.75" hidden="false" customHeight="true" outlineLevel="0" collapsed="false">
      <c r="A60" s="219" t="s">
        <v>407</v>
      </c>
      <c r="B60" s="220" t="s">
        <v>408</v>
      </c>
      <c r="C60" s="83" t="s">
        <v>338</v>
      </c>
      <c r="D60" s="221" t="n">
        <v>38726</v>
      </c>
      <c r="E60" s="221" t="n">
        <v>38748</v>
      </c>
      <c r="F60" s="83" t="s">
        <v>406</v>
      </c>
      <c r="G60" s="223"/>
      <c r="H60" s="217"/>
      <c r="I60" s="223"/>
      <c r="J60" s="217"/>
      <c r="K60" s="223"/>
      <c r="L60" s="217"/>
      <c r="M60" s="223"/>
      <c r="N60" s="223"/>
      <c r="O60" s="223"/>
      <c r="P60" s="223"/>
      <c r="Q60" s="216"/>
      <c r="R60" s="216"/>
      <c r="S60" s="216"/>
      <c r="T60" s="216"/>
      <c r="U60" s="216"/>
      <c r="V60" s="216"/>
      <c r="W60" s="216"/>
      <c r="X60" s="216"/>
      <c r="Y60" s="216"/>
      <c r="Z60" s="216"/>
      <c r="AA60" s="216"/>
      <c r="AB60" s="216"/>
      <c r="AC60" s="216"/>
      <c r="AD60" s="223"/>
      <c r="AE60" s="218"/>
      <c r="AF60" s="83"/>
      <c r="AG60" s="92"/>
    </row>
    <row r="61" s="182" customFormat="true" ht="105" hidden="false" customHeight="true" outlineLevel="0" collapsed="false">
      <c r="A61" s="219" t="s">
        <v>409</v>
      </c>
      <c r="B61" s="220" t="s">
        <v>410</v>
      </c>
      <c r="C61" s="83" t="s">
        <v>354</v>
      </c>
      <c r="D61" s="221" t="n">
        <v>38749</v>
      </c>
      <c r="E61" s="221" t="n">
        <v>38763</v>
      </c>
      <c r="F61" s="83" t="s">
        <v>406</v>
      </c>
      <c r="G61" s="223"/>
      <c r="H61" s="217"/>
      <c r="I61" s="223"/>
      <c r="J61" s="217"/>
      <c r="K61" s="223"/>
      <c r="L61" s="217"/>
      <c r="M61" s="223"/>
      <c r="N61" s="223"/>
      <c r="O61" s="223"/>
      <c r="P61" s="223"/>
      <c r="Q61" s="216"/>
      <c r="R61" s="216"/>
      <c r="S61" s="216"/>
      <c r="T61" s="216"/>
      <c r="U61" s="216"/>
      <c r="V61" s="216"/>
      <c r="W61" s="216"/>
      <c r="X61" s="216"/>
      <c r="Y61" s="216"/>
      <c r="Z61" s="216"/>
      <c r="AA61" s="216"/>
      <c r="AB61" s="216"/>
      <c r="AC61" s="216"/>
      <c r="AD61" s="223"/>
      <c r="AE61" s="218"/>
      <c r="AF61" s="83"/>
      <c r="AG61" s="92"/>
    </row>
    <row r="62" s="182" customFormat="true" ht="180" hidden="false" customHeight="false" outlineLevel="0" collapsed="false">
      <c r="A62" s="219" t="s">
        <v>411</v>
      </c>
      <c r="B62" s="220" t="s">
        <v>412</v>
      </c>
      <c r="C62" s="83" t="s">
        <v>345</v>
      </c>
      <c r="D62" s="221" t="n">
        <v>38764</v>
      </c>
      <c r="E62" s="221" t="n">
        <v>38765</v>
      </c>
      <c r="F62" s="83" t="s">
        <v>413</v>
      </c>
      <c r="G62" s="223"/>
      <c r="H62" s="217"/>
      <c r="I62" s="223"/>
      <c r="J62" s="217"/>
      <c r="K62" s="223"/>
      <c r="L62" s="217"/>
      <c r="M62" s="223"/>
      <c r="N62" s="223"/>
      <c r="O62" s="223"/>
      <c r="P62" s="223"/>
      <c r="Q62" s="216"/>
      <c r="R62" s="216"/>
      <c r="S62" s="216"/>
      <c r="T62" s="216"/>
      <c r="U62" s="216"/>
      <c r="V62" s="216"/>
      <c r="W62" s="216"/>
      <c r="X62" s="216"/>
      <c r="Y62" s="216"/>
      <c r="Z62" s="216"/>
      <c r="AA62" s="216"/>
      <c r="AB62" s="216"/>
      <c r="AC62" s="216"/>
      <c r="AD62" s="223"/>
      <c r="AE62" s="218"/>
      <c r="AF62" s="83"/>
      <c r="AG62" s="92"/>
    </row>
    <row r="63" s="182" customFormat="true" ht="90" hidden="false" customHeight="false" outlineLevel="0" collapsed="false">
      <c r="A63" s="219" t="s">
        <v>414</v>
      </c>
      <c r="B63" s="220" t="s">
        <v>415</v>
      </c>
      <c r="C63" s="83" t="s">
        <v>111</v>
      </c>
      <c r="D63" s="221" t="n">
        <v>38768</v>
      </c>
      <c r="E63" s="221" t="n">
        <v>38791</v>
      </c>
      <c r="F63" s="83" t="s">
        <v>416</v>
      </c>
      <c r="G63" s="223"/>
      <c r="H63" s="217"/>
      <c r="I63" s="223"/>
      <c r="J63" s="217"/>
      <c r="K63" s="223"/>
      <c r="L63" s="217"/>
      <c r="M63" s="223"/>
      <c r="N63" s="223"/>
      <c r="O63" s="223"/>
      <c r="P63" s="223"/>
      <c r="Q63" s="216"/>
      <c r="R63" s="216"/>
      <c r="S63" s="216"/>
      <c r="T63" s="216"/>
      <c r="U63" s="216"/>
      <c r="V63" s="216"/>
      <c r="W63" s="216"/>
      <c r="X63" s="216"/>
      <c r="Y63" s="216"/>
      <c r="Z63" s="216"/>
      <c r="AA63" s="216"/>
      <c r="AB63" s="216"/>
      <c r="AC63" s="216"/>
      <c r="AD63" s="223"/>
      <c r="AE63" s="218"/>
      <c r="AF63" s="83"/>
      <c r="AG63" s="92"/>
    </row>
    <row r="64" s="182" customFormat="true" ht="112.5" hidden="false" customHeight="false" outlineLevel="0" collapsed="false">
      <c r="A64" s="219" t="s">
        <v>417</v>
      </c>
      <c r="B64" s="220" t="s">
        <v>418</v>
      </c>
      <c r="C64" s="83" t="s">
        <v>345</v>
      </c>
      <c r="D64" s="221" t="n">
        <v>38792</v>
      </c>
      <c r="E64" s="221" t="n">
        <v>38793</v>
      </c>
      <c r="F64" s="83" t="s">
        <v>419</v>
      </c>
      <c r="G64" s="223"/>
      <c r="H64" s="217"/>
      <c r="I64" s="223"/>
      <c r="J64" s="217"/>
      <c r="K64" s="223"/>
      <c r="L64" s="217"/>
      <c r="M64" s="223"/>
      <c r="N64" s="223"/>
      <c r="O64" s="223"/>
      <c r="P64" s="223"/>
      <c r="Q64" s="216"/>
      <c r="R64" s="216"/>
      <c r="S64" s="216"/>
      <c r="T64" s="216"/>
      <c r="U64" s="216"/>
      <c r="V64" s="216"/>
      <c r="W64" s="216"/>
      <c r="X64" s="216"/>
      <c r="Y64" s="216"/>
      <c r="Z64" s="216"/>
      <c r="AA64" s="216"/>
      <c r="AB64" s="216"/>
      <c r="AC64" s="216"/>
      <c r="AD64" s="223"/>
      <c r="AE64" s="218"/>
      <c r="AF64" s="83"/>
      <c r="AG64" s="92"/>
    </row>
    <row r="65" s="182" customFormat="true" ht="67.5" hidden="false" customHeight="false" outlineLevel="0" collapsed="false">
      <c r="A65" s="219" t="s">
        <v>420</v>
      </c>
      <c r="B65" s="220" t="s">
        <v>421</v>
      </c>
      <c r="C65" s="83" t="s">
        <v>338</v>
      </c>
      <c r="D65" s="221" t="n">
        <v>38796</v>
      </c>
      <c r="E65" s="221" t="n">
        <v>38807</v>
      </c>
      <c r="F65" s="83" t="s">
        <v>422</v>
      </c>
      <c r="G65" s="223"/>
      <c r="H65" s="217"/>
      <c r="I65" s="223"/>
      <c r="J65" s="217"/>
      <c r="K65" s="223"/>
      <c r="L65" s="217"/>
      <c r="M65" s="223"/>
      <c r="N65" s="223"/>
      <c r="O65" s="223"/>
      <c r="P65" s="223"/>
      <c r="Q65" s="216"/>
      <c r="R65" s="216"/>
      <c r="S65" s="216"/>
      <c r="T65" s="216"/>
      <c r="U65" s="216"/>
      <c r="V65" s="216"/>
      <c r="W65" s="216"/>
      <c r="X65" s="216"/>
      <c r="Y65" s="216"/>
      <c r="Z65" s="216"/>
      <c r="AA65" s="216"/>
      <c r="AB65" s="216"/>
      <c r="AC65" s="216"/>
      <c r="AD65" s="223"/>
      <c r="AE65" s="218"/>
      <c r="AF65" s="83"/>
      <c r="AG65" s="92"/>
    </row>
    <row r="66" s="182" customFormat="true" ht="112.5" hidden="false" customHeight="false" outlineLevel="0" collapsed="false">
      <c r="A66" s="219" t="s">
        <v>423</v>
      </c>
      <c r="B66" s="220" t="s">
        <v>424</v>
      </c>
      <c r="C66" s="83" t="s">
        <v>111</v>
      </c>
      <c r="D66" s="221" t="n">
        <v>38810</v>
      </c>
      <c r="E66" s="221" t="n">
        <v>38835</v>
      </c>
      <c r="F66" s="83" t="s">
        <v>422</v>
      </c>
      <c r="G66" s="223"/>
      <c r="H66" s="217"/>
      <c r="I66" s="223"/>
      <c r="J66" s="217"/>
      <c r="K66" s="223"/>
      <c r="L66" s="217"/>
      <c r="M66" s="223"/>
      <c r="N66" s="223"/>
      <c r="O66" s="223"/>
      <c r="P66" s="223"/>
      <c r="Q66" s="216"/>
      <c r="R66" s="216"/>
      <c r="S66" s="216"/>
      <c r="T66" s="216"/>
      <c r="U66" s="216"/>
      <c r="V66" s="216"/>
      <c r="W66" s="216"/>
      <c r="X66" s="216"/>
      <c r="Y66" s="216"/>
      <c r="Z66" s="216"/>
      <c r="AA66" s="216"/>
      <c r="AB66" s="216"/>
      <c r="AC66" s="216"/>
      <c r="AD66" s="223"/>
      <c r="AE66" s="218"/>
      <c r="AF66" s="83"/>
      <c r="AG66" s="92"/>
    </row>
    <row r="67" s="182" customFormat="true" ht="90" hidden="false" customHeight="false" outlineLevel="0" collapsed="false">
      <c r="A67" s="219" t="s">
        <v>425</v>
      </c>
      <c r="B67" s="228" t="s">
        <v>426</v>
      </c>
      <c r="C67" s="83" t="s">
        <v>69</v>
      </c>
      <c r="D67" s="221" t="n">
        <v>38839</v>
      </c>
      <c r="E67" s="221" t="n">
        <v>38929</v>
      </c>
      <c r="F67" s="83" t="s">
        <v>422</v>
      </c>
      <c r="G67" s="223"/>
      <c r="H67" s="217"/>
      <c r="I67" s="223"/>
      <c r="J67" s="217"/>
      <c r="K67" s="223"/>
      <c r="L67" s="217"/>
      <c r="M67" s="223"/>
      <c r="N67" s="223"/>
      <c r="O67" s="223"/>
      <c r="P67" s="223"/>
      <c r="Q67" s="216"/>
      <c r="R67" s="216"/>
      <c r="S67" s="216"/>
      <c r="T67" s="216"/>
      <c r="U67" s="216"/>
      <c r="V67" s="216"/>
      <c r="W67" s="216"/>
      <c r="X67" s="216"/>
      <c r="Y67" s="216"/>
      <c r="Z67" s="216"/>
      <c r="AA67" s="216"/>
      <c r="AB67" s="216"/>
      <c r="AC67" s="216"/>
      <c r="AD67" s="223"/>
      <c r="AE67" s="218"/>
      <c r="AF67" s="83"/>
      <c r="AG67" s="92"/>
    </row>
    <row r="68" s="182" customFormat="true" ht="113.25" hidden="false" customHeight="true" outlineLevel="0" collapsed="false">
      <c r="A68" s="219" t="s">
        <v>427</v>
      </c>
      <c r="B68" s="220" t="s">
        <v>428</v>
      </c>
      <c r="C68" s="83" t="s">
        <v>345</v>
      </c>
      <c r="D68" s="221" t="n">
        <v>38930</v>
      </c>
      <c r="E68" s="221" t="n">
        <v>38931</v>
      </c>
      <c r="F68" s="83" t="s">
        <v>429</v>
      </c>
      <c r="G68" s="223"/>
      <c r="H68" s="217"/>
      <c r="I68" s="223"/>
      <c r="J68" s="217"/>
      <c r="K68" s="223"/>
      <c r="L68" s="217"/>
      <c r="M68" s="223"/>
      <c r="N68" s="223"/>
      <c r="O68" s="223"/>
      <c r="P68" s="223"/>
      <c r="Q68" s="216"/>
      <c r="R68" s="216"/>
      <c r="S68" s="216"/>
      <c r="T68" s="216"/>
      <c r="U68" s="216"/>
      <c r="V68" s="216"/>
      <c r="W68" s="216"/>
      <c r="X68" s="216"/>
      <c r="Y68" s="216"/>
      <c r="Z68" s="216"/>
      <c r="AA68" s="216"/>
      <c r="AB68" s="216"/>
      <c r="AC68" s="216"/>
      <c r="AD68" s="223"/>
      <c r="AE68" s="218"/>
      <c r="AF68" s="83"/>
      <c r="AG68" s="92"/>
    </row>
    <row r="69" s="182" customFormat="true" ht="123" hidden="false" customHeight="true" outlineLevel="0" collapsed="false">
      <c r="A69" s="219" t="s">
        <v>430</v>
      </c>
      <c r="B69" s="220" t="s">
        <v>431</v>
      </c>
      <c r="C69" s="83" t="s">
        <v>111</v>
      </c>
      <c r="D69" s="221" t="n">
        <v>38932</v>
      </c>
      <c r="E69" s="221" t="n">
        <v>38958</v>
      </c>
      <c r="F69" s="83" t="s">
        <v>422</v>
      </c>
      <c r="G69" s="223"/>
      <c r="H69" s="217"/>
      <c r="I69" s="223"/>
      <c r="J69" s="217"/>
      <c r="K69" s="223"/>
      <c r="L69" s="217"/>
      <c r="M69" s="223"/>
      <c r="N69" s="223"/>
      <c r="O69" s="223"/>
      <c r="P69" s="223"/>
      <c r="Q69" s="216"/>
      <c r="R69" s="216"/>
      <c r="S69" s="216"/>
      <c r="T69" s="216"/>
      <c r="U69" s="216"/>
      <c r="V69" s="216"/>
      <c r="W69" s="216"/>
      <c r="X69" s="216"/>
      <c r="Y69" s="216"/>
      <c r="Z69" s="216"/>
      <c r="AA69" s="216"/>
      <c r="AB69" s="216"/>
      <c r="AC69" s="216"/>
      <c r="AD69" s="223"/>
      <c r="AE69" s="218"/>
      <c r="AF69" s="83"/>
      <c r="AG69" s="92"/>
    </row>
    <row r="70" s="182" customFormat="true" ht="93.75" hidden="false" customHeight="true" outlineLevel="0" collapsed="false">
      <c r="A70" s="219" t="s">
        <v>432</v>
      </c>
      <c r="B70" s="220" t="s">
        <v>433</v>
      </c>
      <c r="C70" s="83" t="s">
        <v>345</v>
      </c>
      <c r="D70" s="221" t="n">
        <v>38959</v>
      </c>
      <c r="E70" s="221" t="n">
        <v>38960</v>
      </c>
      <c r="F70" s="83" t="s">
        <v>422</v>
      </c>
      <c r="G70" s="223"/>
      <c r="H70" s="217"/>
      <c r="I70" s="223"/>
      <c r="J70" s="217"/>
      <c r="K70" s="223"/>
      <c r="L70" s="217"/>
      <c r="M70" s="223"/>
      <c r="N70" s="223"/>
      <c r="O70" s="223"/>
      <c r="P70" s="223"/>
      <c r="Q70" s="216"/>
      <c r="R70" s="216"/>
      <c r="S70" s="216"/>
      <c r="T70" s="216"/>
      <c r="U70" s="216"/>
      <c r="V70" s="216"/>
      <c r="W70" s="216"/>
      <c r="X70" s="216"/>
      <c r="Y70" s="216"/>
      <c r="Z70" s="216"/>
      <c r="AA70" s="216"/>
      <c r="AB70" s="216"/>
      <c r="AC70" s="216"/>
      <c r="AD70" s="223"/>
      <c r="AE70" s="218"/>
      <c r="AF70" s="83"/>
      <c r="AG70" s="92"/>
    </row>
    <row r="71" s="182" customFormat="true" ht="132.75" hidden="false" customHeight="true" outlineLevel="0" collapsed="false">
      <c r="A71" s="213" t="s">
        <v>434</v>
      </c>
      <c r="B71" s="214" t="s">
        <v>435</v>
      </c>
      <c r="C71" s="96" t="s">
        <v>69</v>
      </c>
      <c r="D71" s="215" t="s">
        <v>436</v>
      </c>
      <c r="E71" s="215" t="s">
        <v>436</v>
      </c>
      <c r="F71" s="96" t="s">
        <v>437</v>
      </c>
      <c r="G71" s="216"/>
      <c r="H71" s="216"/>
      <c r="I71" s="216"/>
      <c r="J71" s="216"/>
      <c r="K71" s="216"/>
      <c r="L71" s="216"/>
      <c r="M71" s="216"/>
      <c r="N71" s="216"/>
      <c r="O71" s="216"/>
      <c r="P71" s="216"/>
      <c r="Q71" s="216"/>
      <c r="R71" s="216"/>
      <c r="S71" s="216"/>
      <c r="T71" s="216"/>
      <c r="U71" s="216"/>
      <c r="V71" s="216"/>
      <c r="W71" s="216"/>
      <c r="X71" s="216"/>
      <c r="Y71" s="216"/>
      <c r="Z71" s="216"/>
      <c r="AA71" s="216"/>
      <c r="AB71" s="216"/>
      <c r="AC71" s="216"/>
      <c r="AD71" s="216"/>
      <c r="AE71" s="218"/>
      <c r="AF71" s="83" t="s">
        <v>438</v>
      </c>
      <c r="AG71" s="92" t="str">
        <f aca="false">IF(AE71=100%,"CONCLUIDA","")</f>
        <v/>
      </c>
    </row>
    <row r="72" s="182" customFormat="true" ht="102" hidden="false" customHeight="true" outlineLevel="0" collapsed="false">
      <c r="A72" s="219" t="s">
        <v>439</v>
      </c>
      <c r="B72" s="228" t="s">
        <v>440</v>
      </c>
      <c r="C72" s="83" t="s">
        <v>47</v>
      </c>
      <c r="D72" s="221" t="n">
        <v>38726</v>
      </c>
      <c r="E72" s="221" t="s">
        <v>436</v>
      </c>
      <c r="F72" s="83" t="s">
        <v>441</v>
      </c>
      <c r="G72" s="216"/>
      <c r="H72" s="216"/>
      <c r="I72" s="216"/>
      <c r="J72" s="216"/>
      <c r="K72" s="216"/>
      <c r="L72" s="216"/>
      <c r="M72" s="216"/>
      <c r="N72" s="216"/>
      <c r="O72" s="216"/>
      <c r="P72" s="216"/>
      <c r="Q72" s="216"/>
      <c r="R72" s="216"/>
      <c r="S72" s="216"/>
      <c r="T72" s="216"/>
      <c r="U72" s="216"/>
      <c r="V72" s="216"/>
      <c r="W72" s="216"/>
      <c r="X72" s="216"/>
      <c r="Y72" s="216"/>
      <c r="Z72" s="216"/>
      <c r="AA72" s="216"/>
      <c r="AB72" s="216"/>
      <c r="AC72" s="216"/>
      <c r="AD72" s="216"/>
      <c r="AE72" s="218"/>
      <c r="AF72" s="83" t="s">
        <v>442</v>
      </c>
      <c r="AG72" s="92" t="str">
        <f aca="false">IF(AE72=100%,"CONCLUIDA","")</f>
        <v/>
      </c>
    </row>
    <row r="73" s="182" customFormat="true" ht="72" hidden="false" customHeight="true" outlineLevel="0" collapsed="false">
      <c r="A73" s="219" t="s">
        <v>443</v>
      </c>
      <c r="B73" s="220" t="s">
        <v>444</v>
      </c>
      <c r="C73" s="83" t="s">
        <v>295</v>
      </c>
      <c r="D73" s="229" t="s">
        <v>445</v>
      </c>
      <c r="E73" s="229" t="s">
        <v>445</v>
      </c>
      <c r="F73" s="83" t="s">
        <v>446</v>
      </c>
      <c r="G73" s="230"/>
      <c r="H73" s="223"/>
      <c r="I73" s="230"/>
      <c r="J73" s="223"/>
      <c r="K73" s="216"/>
      <c r="L73" s="223"/>
      <c r="M73" s="216"/>
      <c r="N73" s="223"/>
      <c r="O73" s="216"/>
      <c r="P73" s="223"/>
      <c r="Q73" s="230"/>
      <c r="R73" s="216"/>
      <c r="S73" s="216"/>
      <c r="T73" s="216"/>
      <c r="U73" s="216"/>
      <c r="V73" s="216"/>
      <c r="W73" s="216"/>
      <c r="X73" s="216"/>
      <c r="Y73" s="216"/>
      <c r="Z73" s="216"/>
      <c r="AA73" s="216"/>
      <c r="AB73" s="216"/>
      <c r="AC73" s="216"/>
      <c r="AD73" s="223"/>
      <c r="AE73" s="218"/>
      <c r="AF73" s="83"/>
      <c r="AG73" s="92" t="str">
        <f aca="false">IF(AE73=100%,"CONCLUIDA","")</f>
        <v/>
      </c>
    </row>
    <row r="74" s="182" customFormat="true" ht="156" hidden="false" customHeight="true" outlineLevel="0" collapsed="false">
      <c r="A74" s="219" t="s">
        <v>447</v>
      </c>
      <c r="B74" s="220" t="s">
        <v>448</v>
      </c>
      <c r="C74" s="83" t="s">
        <v>69</v>
      </c>
      <c r="D74" s="229" t="s">
        <v>445</v>
      </c>
      <c r="E74" s="229" t="s">
        <v>445</v>
      </c>
      <c r="F74" s="83" t="s">
        <v>449</v>
      </c>
      <c r="G74" s="230"/>
      <c r="H74" s="223"/>
      <c r="I74" s="230"/>
      <c r="J74" s="223"/>
      <c r="K74" s="216"/>
      <c r="L74" s="223"/>
      <c r="M74" s="216"/>
      <c r="N74" s="223"/>
      <c r="O74" s="216"/>
      <c r="P74" s="223"/>
      <c r="Q74" s="230"/>
      <c r="R74" s="216"/>
      <c r="S74" s="216"/>
      <c r="T74" s="216"/>
      <c r="U74" s="216"/>
      <c r="V74" s="216"/>
      <c r="W74" s="216"/>
      <c r="X74" s="216"/>
      <c r="Y74" s="216"/>
      <c r="Z74" s="216"/>
      <c r="AA74" s="216"/>
      <c r="AB74" s="216"/>
      <c r="AC74" s="216"/>
      <c r="AD74" s="223"/>
      <c r="AE74" s="218"/>
      <c r="AF74" s="83"/>
      <c r="AG74" s="92"/>
    </row>
    <row r="75" s="182" customFormat="true" ht="116.25" hidden="false" customHeight="true" outlineLevel="0" collapsed="false">
      <c r="A75" s="219" t="s">
        <v>450</v>
      </c>
      <c r="B75" s="220" t="s">
        <v>451</v>
      </c>
      <c r="C75" s="83" t="s">
        <v>113</v>
      </c>
      <c r="D75" s="229" t="s">
        <v>445</v>
      </c>
      <c r="E75" s="229" t="s">
        <v>445</v>
      </c>
      <c r="F75" s="83" t="s">
        <v>452</v>
      </c>
      <c r="G75" s="230"/>
      <c r="H75" s="223"/>
      <c r="I75" s="230"/>
      <c r="J75" s="223"/>
      <c r="K75" s="216"/>
      <c r="L75" s="223"/>
      <c r="M75" s="216"/>
      <c r="N75" s="223"/>
      <c r="O75" s="216"/>
      <c r="P75" s="223"/>
      <c r="Q75" s="230"/>
      <c r="R75" s="216"/>
      <c r="S75" s="216"/>
      <c r="T75" s="216"/>
      <c r="U75" s="216"/>
      <c r="V75" s="216"/>
      <c r="W75" s="216"/>
      <c r="X75" s="216"/>
      <c r="Y75" s="216"/>
      <c r="Z75" s="216"/>
      <c r="AA75" s="216"/>
      <c r="AB75" s="216"/>
      <c r="AC75" s="216"/>
      <c r="AD75" s="223"/>
      <c r="AE75" s="218"/>
      <c r="AF75" s="83"/>
      <c r="AG75" s="92" t="str">
        <f aca="false">IF(AE75=100%,"CONCLUIDA","")</f>
        <v/>
      </c>
    </row>
    <row r="76" s="182" customFormat="true" ht="45" hidden="false" customHeight="false" outlineLevel="0" collapsed="false">
      <c r="A76" s="213" t="s">
        <v>453</v>
      </c>
      <c r="B76" s="214" t="s">
        <v>454</v>
      </c>
      <c r="C76" s="96" t="s">
        <v>117</v>
      </c>
      <c r="D76" s="215" t="n">
        <v>38810</v>
      </c>
      <c r="E76" s="215" t="n">
        <v>38898</v>
      </c>
      <c r="F76" s="96" t="s">
        <v>455</v>
      </c>
      <c r="G76" s="230"/>
      <c r="H76" s="223"/>
      <c r="I76" s="230"/>
      <c r="J76" s="223"/>
      <c r="K76" s="216"/>
      <c r="L76" s="223"/>
      <c r="M76" s="216"/>
      <c r="N76" s="223"/>
      <c r="O76" s="216"/>
      <c r="P76" s="223"/>
      <c r="Q76" s="230"/>
      <c r="R76" s="216"/>
      <c r="S76" s="216"/>
      <c r="T76" s="216"/>
      <c r="U76" s="216"/>
      <c r="V76" s="216"/>
      <c r="W76" s="216"/>
      <c r="X76" s="216"/>
      <c r="Y76" s="216"/>
      <c r="Z76" s="216"/>
      <c r="AA76" s="216"/>
      <c r="AB76" s="216"/>
      <c r="AC76" s="216"/>
      <c r="AD76" s="223"/>
      <c r="AE76" s="218"/>
      <c r="AF76" s="83"/>
      <c r="AG76" s="92"/>
    </row>
    <row r="77" s="182" customFormat="true" ht="101.25" hidden="false" customHeight="false" outlineLevel="0" collapsed="false">
      <c r="A77" s="219" t="s">
        <v>456</v>
      </c>
      <c r="B77" s="220" t="s">
        <v>457</v>
      </c>
      <c r="C77" s="83" t="s">
        <v>111</v>
      </c>
      <c r="D77" s="221" t="n">
        <v>38810</v>
      </c>
      <c r="E77" s="221" t="n">
        <v>38821</v>
      </c>
      <c r="F77" s="83" t="s">
        <v>458</v>
      </c>
      <c r="G77" s="230"/>
      <c r="H77" s="223"/>
      <c r="I77" s="230"/>
      <c r="J77" s="223"/>
      <c r="K77" s="216"/>
      <c r="L77" s="223"/>
      <c r="M77" s="216"/>
      <c r="N77" s="223"/>
      <c r="O77" s="216"/>
      <c r="P77" s="223"/>
      <c r="Q77" s="230"/>
      <c r="R77" s="216"/>
      <c r="S77" s="216"/>
      <c r="T77" s="216"/>
      <c r="U77" s="216"/>
      <c r="V77" s="216"/>
      <c r="W77" s="216"/>
      <c r="X77" s="216"/>
      <c r="Y77" s="216"/>
      <c r="Z77" s="216"/>
      <c r="AA77" s="216"/>
      <c r="AB77" s="216"/>
      <c r="AC77" s="216"/>
      <c r="AD77" s="223"/>
      <c r="AE77" s="218"/>
      <c r="AF77" s="83"/>
      <c r="AG77" s="92"/>
    </row>
    <row r="78" s="182" customFormat="true" ht="67.5" hidden="false" customHeight="false" outlineLevel="0" collapsed="false">
      <c r="A78" s="219" t="s">
        <v>459</v>
      </c>
      <c r="B78" s="220" t="s">
        <v>460</v>
      </c>
      <c r="C78" s="83" t="s">
        <v>354</v>
      </c>
      <c r="D78" s="221" t="n">
        <v>38824</v>
      </c>
      <c r="E78" s="221" t="n">
        <v>38835</v>
      </c>
      <c r="F78" s="83" t="s">
        <v>458</v>
      </c>
      <c r="G78" s="230"/>
      <c r="H78" s="223"/>
      <c r="I78" s="230"/>
      <c r="J78" s="223"/>
      <c r="K78" s="216"/>
      <c r="L78" s="223"/>
      <c r="M78" s="216"/>
      <c r="N78" s="223"/>
      <c r="O78" s="216"/>
      <c r="P78" s="223"/>
      <c r="Q78" s="230"/>
      <c r="R78" s="216"/>
      <c r="S78" s="216"/>
      <c r="T78" s="216"/>
      <c r="U78" s="216"/>
      <c r="V78" s="216"/>
      <c r="W78" s="216"/>
      <c r="X78" s="216"/>
      <c r="Y78" s="216"/>
      <c r="Z78" s="216"/>
      <c r="AA78" s="216"/>
      <c r="AB78" s="216"/>
      <c r="AC78" s="216"/>
      <c r="AD78" s="223"/>
      <c r="AE78" s="218"/>
      <c r="AF78" s="83"/>
      <c r="AG78" s="92"/>
    </row>
    <row r="79" s="182" customFormat="true" ht="146.25" hidden="false" customHeight="false" outlineLevel="0" collapsed="false">
      <c r="A79" s="219" t="s">
        <v>461</v>
      </c>
      <c r="B79" s="220" t="s">
        <v>462</v>
      </c>
      <c r="C79" s="83" t="s">
        <v>345</v>
      </c>
      <c r="D79" s="221" t="n">
        <v>38839</v>
      </c>
      <c r="E79" s="221" t="n">
        <v>38852</v>
      </c>
      <c r="F79" s="83" t="s">
        <v>463</v>
      </c>
      <c r="G79" s="230"/>
      <c r="H79" s="223"/>
      <c r="I79" s="230"/>
      <c r="J79" s="223"/>
      <c r="K79" s="216"/>
      <c r="L79" s="223"/>
      <c r="M79" s="216"/>
      <c r="N79" s="223"/>
      <c r="O79" s="216"/>
      <c r="P79" s="223"/>
      <c r="Q79" s="230"/>
      <c r="R79" s="216"/>
      <c r="S79" s="216"/>
      <c r="T79" s="216"/>
      <c r="U79" s="216"/>
      <c r="V79" s="216"/>
      <c r="W79" s="216"/>
      <c r="X79" s="216"/>
      <c r="Y79" s="216"/>
      <c r="Z79" s="216"/>
      <c r="AA79" s="216"/>
      <c r="AB79" s="216"/>
      <c r="AC79" s="216"/>
      <c r="AD79" s="223"/>
      <c r="AE79" s="218"/>
      <c r="AF79" s="83"/>
      <c r="AG79" s="92"/>
    </row>
    <row r="80" s="182" customFormat="true" ht="90" hidden="false" customHeight="false" outlineLevel="0" collapsed="false">
      <c r="A80" s="219" t="s">
        <v>464</v>
      </c>
      <c r="B80" s="220" t="s">
        <v>465</v>
      </c>
      <c r="C80" s="83" t="s">
        <v>111</v>
      </c>
      <c r="D80" s="221" t="n">
        <v>38853</v>
      </c>
      <c r="E80" s="221" t="n">
        <v>38867</v>
      </c>
      <c r="F80" s="83" t="s">
        <v>458</v>
      </c>
      <c r="G80" s="230"/>
      <c r="H80" s="223"/>
      <c r="I80" s="230"/>
      <c r="J80" s="223"/>
      <c r="K80" s="216"/>
      <c r="L80" s="223"/>
      <c r="M80" s="216"/>
      <c r="N80" s="223"/>
      <c r="O80" s="216"/>
      <c r="P80" s="223"/>
      <c r="Q80" s="230"/>
      <c r="R80" s="216"/>
      <c r="S80" s="216"/>
      <c r="T80" s="216"/>
      <c r="U80" s="216"/>
      <c r="V80" s="216"/>
      <c r="W80" s="216"/>
      <c r="X80" s="216"/>
      <c r="Y80" s="216"/>
      <c r="Z80" s="216"/>
      <c r="AA80" s="216"/>
      <c r="AB80" s="216"/>
      <c r="AC80" s="216"/>
      <c r="AD80" s="223"/>
      <c r="AE80" s="218"/>
      <c r="AF80" s="83"/>
      <c r="AG80" s="92"/>
    </row>
    <row r="81" s="182" customFormat="true" ht="101.25" hidden="false" customHeight="false" outlineLevel="0" collapsed="false">
      <c r="A81" s="219" t="s">
        <v>466</v>
      </c>
      <c r="B81" s="231" t="s">
        <v>467</v>
      </c>
      <c r="C81" s="232" t="s">
        <v>345</v>
      </c>
      <c r="D81" s="221" t="n">
        <v>38868</v>
      </c>
      <c r="E81" s="221" t="n">
        <v>38868</v>
      </c>
      <c r="F81" s="232" t="s">
        <v>468</v>
      </c>
      <c r="G81" s="230"/>
      <c r="H81" s="223"/>
      <c r="I81" s="230"/>
      <c r="J81" s="223"/>
      <c r="K81" s="216"/>
      <c r="L81" s="223"/>
      <c r="M81" s="216"/>
      <c r="N81" s="223"/>
      <c r="O81" s="216"/>
      <c r="P81" s="223"/>
      <c r="Q81" s="230"/>
      <c r="R81" s="216"/>
      <c r="S81" s="216"/>
      <c r="T81" s="216"/>
      <c r="U81" s="216"/>
      <c r="V81" s="216"/>
      <c r="W81" s="216"/>
      <c r="X81" s="216"/>
      <c r="Y81" s="216"/>
      <c r="Z81" s="216"/>
      <c r="AA81" s="216"/>
      <c r="AB81" s="216"/>
      <c r="AC81" s="216"/>
      <c r="AD81" s="223"/>
      <c r="AE81" s="218"/>
      <c r="AF81" s="83"/>
      <c r="AG81" s="92"/>
    </row>
    <row r="82" s="182" customFormat="true" ht="45" hidden="false" customHeight="false" outlineLevel="0" collapsed="false">
      <c r="A82" s="219" t="s">
        <v>469</v>
      </c>
      <c r="B82" s="220" t="s">
        <v>470</v>
      </c>
      <c r="C82" s="83" t="s">
        <v>117</v>
      </c>
      <c r="D82" s="221" t="n">
        <v>38869</v>
      </c>
      <c r="E82" s="221" t="n">
        <v>38898</v>
      </c>
      <c r="F82" s="83" t="s">
        <v>471</v>
      </c>
      <c r="G82" s="230"/>
      <c r="H82" s="223"/>
      <c r="I82" s="230"/>
      <c r="J82" s="223"/>
      <c r="K82" s="216"/>
      <c r="L82" s="223"/>
      <c r="M82" s="216"/>
      <c r="N82" s="223"/>
      <c r="O82" s="216"/>
      <c r="P82" s="223"/>
      <c r="Q82" s="230"/>
      <c r="R82" s="216"/>
      <c r="S82" s="216"/>
      <c r="T82" s="216"/>
      <c r="U82" s="216"/>
      <c r="V82" s="216"/>
      <c r="W82" s="216"/>
      <c r="X82" s="216"/>
      <c r="Y82" s="216"/>
      <c r="Z82" s="216"/>
      <c r="AA82" s="216"/>
      <c r="AB82" s="216"/>
      <c r="AC82" s="216"/>
      <c r="AD82" s="223"/>
      <c r="AE82" s="218"/>
      <c r="AF82" s="83"/>
      <c r="AG82" s="92"/>
    </row>
    <row r="83" s="182" customFormat="true" ht="123.75" hidden="false" customHeight="false" outlineLevel="0" collapsed="false">
      <c r="A83" s="213" t="s">
        <v>472</v>
      </c>
      <c r="B83" s="214" t="s">
        <v>473</v>
      </c>
      <c r="C83" s="96" t="s">
        <v>474</v>
      </c>
      <c r="D83" s="215" t="n">
        <v>38839</v>
      </c>
      <c r="E83" s="215" t="n">
        <v>38929</v>
      </c>
      <c r="F83" s="96" t="s">
        <v>109</v>
      </c>
      <c r="G83" s="223"/>
      <c r="H83" s="217"/>
      <c r="I83" s="223"/>
      <c r="J83" s="217"/>
      <c r="K83" s="223"/>
      <c r="L83" s="217"/>
      <c r="M83" s="223"/>
      <c r="N83" s="223"/>
      <c r="O83" s="223"/>
      <c r="P83" s="223"/>
      <c r="Q83" s="216"/>
      <c r="R83" s="216"/>
      <c r="S83" s="216"/>
      <c r="T83" s="216"/>
      <c r="U83" s="216"/>
      <c r="V83" s="216"/>
      <c r="W83" s="216"/>
      <c r="X83" s="216"/>
      <c r="Y83" s="216"/>
      <c r="Z83" s="216"/>
      <c r="AA83" s="216"/>
      <c r="AB83" s="216"/>
      <c r="AC83" s="216"/>
      <c r="AD83" s="223"/>
      <c r="AE83" s="218"/>
      <c r="AF83" s="83"/>
      <c r="AG83" s="92"/>
    </row>
    <row r="84" s="227" customFormat="true" ht="45" hidden="false" customHeight="false" outlineLevel="0" collapsed="false">
      <c r="A84" s="41" t="n">
        <v>14</v>
      </c>
      <c r="B84" s="233" t="s">
        <v>475</v>
      </c>
      <c r="C84" s="96" t="s">
        <v>111</v>
      </c>
      <c r="D84" s="215" t="n">
        <v>38901</v>
      </c>
      <c r="E84" s="215" t="n">
        <v>39066</v>
      </c>
      <c r="F84" s="96" t="s">
        <v>476</v>
      </c>
      <c r="G84" s="223"/>
      <c r="H84" s="218"/>
      <c r="I84" s="223"/>
      <c r="J84" s="218"/>
      <c r="K84" s="223"/>
      <c r="L84" s="218"/>
      <c r="M84" s="223"/>
      <c r="N84" s="223"/>
      <c r="O84" s="223"/>
      <c r="P84" s="223"/>
      <c r="Q84" s="216"/>
      <c r="R84" s="216"/>
      <c r="S84" s="216"/>
      <c r="T84" s="216"/>
      <c r="U84" s="216"/>
      <c r="V84" s="216"/>
      <c r="W84" s="216"/>
      <c r="X84" s="216"/>
      <c r="Y84" s="216"/>
      <c r="Z84" s="216"/>
      <c r="AA84" s="216"/>
      <c r="AB84" s="216"/>
      <c r="AC84" s="216"/>
      <c r="AD84" s="223"/>
      <c r="AE84" s="218"/>
      <c r="AF84" s="83"/>
      <c r="AG84" s="92"/>
    </row>
    <row r="85" s="182" customFormat="true" ht="56.25" hidden="false" customHeight="false" outlineLevel="0" collapsed="false">
      <c r="A85" s="234" t="n">
        <v>14.1</v>
      </c>
      <c r="B85" s="235" t="s">
        <v>477</v>
      </c>
      <c r="C85" s="225" t="s">
        <v>113</v>
      </c>
      <c r="D85" s="226" t="n">
        <v>38901</v>
      </c>
      <c r="E85" s="226" t="n">
        <v>38912</v>
      </c>
      <c r="F85" s="225" t="s">
        <v>478</v>
      </c>
      <c r="G85" s="223"/>
      <c r="H85" s="217"/>
      <c r="I85" s="223"/>
      <c r="J85" s="217"/>
      <c r="K85" s="223"/>
      <c r="L85" s="217"/>
      <c r="M85" s="223"/>
      <c r="N85" s="223"/>
      <c r="O85" s="223"/>
      <c r="P85" s="223"/>
      <c r="Q85" s="216"/>
      <c r="R85" s="216"/>
      <c r="S85" s="216"/>
      <c r="T85" s="216"/>
      <c r="U85" s="216"/>
      <c r="V85" s="216"/>
      <c r="W85" s="216"/>
      <c r="X85" s="216"/>
      <c r="Y85" s="216"/>
      <c r="Z85" s="216"/>
      <c r="AA85" s="216"/>
      <c r="AB85" s="216"/>
      <c r="AC85" s="216"/>
      <c r="AD85" s="223"/>
      <c r="AE85" s="218"/>
      <c r="AF85" s="83"/>
      <c r="AG85" s="92"/>
    </row>
    <row r="86" s="182" customFormat="true" ht="67.5" hidden="false" customHeight="false" outlineLevel="0" collapsed="false">
      <c r="A86" s="234" t="n">
        <v>14.2</v>
      </c>
      <c r="B86" s="235" t="s">
        <v>479</v>
      </c>
      <c r="C86" s="225" t="s">
        <v>122</v>
      </c>
      <c r="D86" s="226" t="n">
        <v>38915</v>
      </c>
      <c r="E86" s="226" t="n">
        <v>38940</v>
      </c>
      <c r="F86" s="225" t="s">
        <v>478</v>
      </c>
      <c r="G86" s="223"/>
      <c r="H86" s="217"/>
      <c r="I86" s="223"/>
      <c r="J86" s="217"/>
      <c r="K86" s="223"/>
      <c r="L86" s="217"/>
      <c r="M86" s="223"/>
      <c r="N86" s="223"/>
      <c r="O86" s="223"/>
      <c r="P86" s="223"/>
      <c r="Q86" s="216"/>
      <c r="R86" s="216"/>
      <c r="S86" s="216"/>
      <c r="T86" s="216"/>
      <c r="U86" s="216"/>
      <c r="V86" s="216"/>
      <c r="W86" s="216"/>
      <c r="X86" s="216"/>
      <c r="Y86" s="216"/>
      <c r="Z86" s="216"/>
      <c r="AA86" s="216"/>
      <c r="AB86" s="216"/>
      <c r="AC86" s="216"/>
      <c r="AD86" s="223"/>
      <c r="AE86" s="218"/>
      <c r="AF86" s="83"/>
      <c r="AG86" s="92"/>
    </row>
    <row r="87" s="182" customFormat="true" ht="141" hidden="false" customHeight="true" outlineLevel="0" collapsed="false">
      <c r="A87" s="234" t="n">
        <v>14.3</v>
      </c>
      <c r="B87" s="235" t="s">
        <v>480</v>
      </c>
      <c r="C87" s="225" t="s">
        <v>345</v>
      </c>
      <c r="D87" s="226" t="n">
        <v>38943</v>
      </c>
      <c r="E87" s="226" t="n">
        <v>38944</v>
      </c>
      <c r="F87" s="225" t="s">
        <v>481</v>
      </c>
      <c r="G87" s="223"/>
      <c r="H87" s="217"/>
      <c r="I87" s="223"/>
      <c r="J87" s="217"/>
      <c r="K87" s="223"/>
      <c r="L87" s="217"/>
      <c r="M87" s="223"/>
      <c r="N87" s="223"/>
      <c r="O87" s="223"/>
      <c r="P87" s="223"/>
      <c r="Q87" s="216"/>
      <c r="R87" s="216"/>
      <c r="S87" s="216"/>
      <c r="T87" s="216"/>
      <c r="U87" s="216"/>
      <c r="V87" s="216"/>
      <c r="W87" s="216"/>
      <c r="X87" s="216"/>
      <c r="Y87" s="216"/>
      <c r="Z87" s="216"/>
      <c r="AA87" s="216"/>
      <c r="AB87" s="216"/>
      <c r="AC87" s="216"/>
      <c r="AD87" s="223"/>
      <c r="AE87" s="218"/>
      <c r="AF87" s="83"/>
      <c r="AG87" s="92"/>
    </row>
    <row r="88" s="182" customFormat="true" ht="90" hidden="false" customHeight="false" outlineLevel="0" collapsed="false">
      <c r="A88" s="234" t="n">
        <v>14.4</v>
      </c>
      <c r="B88" s="235" t="s">
        <v>482</v>
      </c>
      <c r="C88" s="225" t="s">
        <v>111</v>
      </c>
      <c r="D88" s="226" t="n">
        <v>38947</v>
      </c>
      <c r="E88" s="226" t="n">
        <v>38954</v>
      </c>
      <c r="F88" s="225" t="s">
        <v>483</v>
      </c>
      <c r="G88" s="223"/>
      <c r="H88" s="217"/>
      <c r="I88" s="223"/>
      <c r="J88" s="217"/>
      <c r="K88" s="223"/>
      <c r="L88" s="217"/>
      <c r="M88" s="223"/>
      <c r="N88" s="223"/>
      <c r="O88" s="223"/>
      <c r="P88" s="223"/>
      <c r="Q88" s="216"/>
      <c r="R88" s="216"/>
      <c r="S88" s="216"/>
      <c r="T88" s="216"/>
      <c r="U88" s="216"/>
      <c r="V88" s="216"/>
      <c r="W88" s="216"/>
      <c r="X88" s="216"/>
      <c r="Y88" s="216"/>
      <c r="Z88" s="216"/>
      <c r="AA88" s="216"/>
      <c r="AB88" s="216"/>
      <c r="AC88" s="216"/>
      <c r="AD88" s="223"/>
      <c r="AE88" s="218"/>
      <c r="AF88" s="83"/>
      <c r="AG88" s="92"/>
    </row>
    <row r="89" s="182" customFormat="true" ht="105.75" hidden="false" customHeight="true" outlineLevel="0" collapsed="false">
      <c r="A89" s="234" t="n">
        <v>14.5</v>
      </c>
      <c r="B89" s="235" t="s">
        <v>484</v>
      </c>
      <c r="C89" s="225" t="s">
        <v>345</v>
      </c>
      <c r="D89" s="226" t="n">
        <v>38957</v>
      </c>
      <c r="E89" s="226" t="n">
        <v>38960</v>
      </c>
      <c r="F89" s="225" t="s">
        <v>485</v>
      </c>
      <c r="G89" s="223"/>
      <c r="H89" s="217"/>
      <c r="I89" s="223"/>
      <c r="J89" s="217"/>
      <c r="K89" s="223"/>
      <c r="L89" s="217"/>
      <c r="M89" s="223"/>
      <c r="N89" s="223"/>
      <c r="O89" s="223"/>
      <c r="P89" s="223"/>
      <c r="Q89" s="216"/>
      <c r="R89" s="216"/>
      <c r="S89" s="216"/>
      <c r="T89" s="216"/>
      <c r="U89" s="216"/>
      <c r="V89" s="216"/>
      <c r="W89" s="216"/>
      <c r="X89" s="216"/>
      <c r="Y89" s="216"/>
      <c r="Z89" s="216"/>
      <c r="AA89" s="216"/>
      <c r="AB89" s="216"/>
      <c r="AC89" s="216"/>
      <c r="AD89" s="223"/>
      <c r="AE89" s="218"/>
      <c r="AF89" s="83"/>
      <c r="AG89" s="92"/>
    </row>
    <row r="90" s="182" customFormat="true" ht="67.5" hidden="false" customHeight="false" outlineLevel="0" collapsed="false">
      <c r="A90" s="234" t="n">
        <v>14.6</v>
      </c>
      <c r="B90" s="235" t="s">
        <v>486</v>
      </c>
      <c r="C90" s="225" t="s">
        <v>122</v>
      </c>
      <c r="D90" s="226" t="n">
        <v>38961</v>
      </c>
      <c r="E90" s="226" t="n">
        <v>39021</v>
      </c>
      <c r="F90" s="225" t="s">
        <v>487</v>
      </c>
      <c r="G90" s="223"/>
      <c r="H90" s="217"/>
      <c r="I90" s="223"/>
      <c r="J90" s="217"/>
      <c r="K90" s="223"/>
      <c r="L90" s="217"/>
      <c r="M90" s="223"/>
      <c r="N90" s="223"/>
      <c r="O90" s="223"/>
      <c r="P90" s="223"/>
      <c r="Q90" s="216"/>
      <c r="R90" s="216"/>
      <c r="S90" s="216"/>
      <c r="T90" s="216"/>
      <c r="U90" s="216"/>
      <c r="V90" s="216"/>
      <c r="W90" s="216"/>
      <c r="X90" s="216"/>
      <c r="Y90" s="216"/>
      <c r="Z90" s="216"/>
      <c r="AA90" s="216"/>
      <c r="AB90" s="216"/>
      <c r="AC90" s="216"/>
      <c r="AD90" s="223"/>
      <c r="AE90" s="218"/>
      <c r="AF90" s="83"/>
      <c r="AG90" s="92"/>
    </row>
    <row r="91" s="182" customFormat="true" ht="45" hidden="false" customHeight="false" outlineLevel="0" collapsed="false">
      <c r="A91" s="234" t="n">
        <v>14.7</v>
      </c>
      <c r="B91" s="66" t="s">
        <v>488</v>
      </c>
      <c r="C91" s="225" t="s">
        <v>122</v>
      </c>
      <c r="D91" s="226" t="n">
        <v>38978</v>
      </c>
      <c r="E91" s="226" t="n">
        <v>39008</v>
      </c>
      <c r="F91" s="225" t="s">
        <v>489</v>
      </c>
      <c r="G91" s="223"/>
      <c r="H91" s="217"/>
      <c r="I91" s="223"/>
      <c r="J91" s="217"/>
      <c r="K91" s="223"/>
      <c r="L91" s="217"/>
      <c r="M91" s="223"/>
      <c r="N91" s="223"/>
      <c r="O91" s="223"/>
      <c r="P91" s="223"/>
      <c r="Q91" s="216"/>
      <c r="R91" s="216"/>
      <c r="S91" s="216"/>
      <c r="T91" s="216"/>
      <c r="U91" s="216"/>
      <c r="V91" s="216"/>
      <c r="W91" s="216"/>
      <c r="X91" s="216"/>
      <c r="Y91" s="216"/>
      <c r="Z91" s="216"/>
      <c r="AA91" s="216"/>
      <c r="AB91" s="216"/>
      <c r="AC91" s="216"/>
      <c r="AD91" s="223"/>
      <c r="AE91" s="218"/>
      <c r="AF91" s="83"/>
      <c r="AG91" s="92"/>
    </row>
    <row r="92" s="182" customFormat="true" ht="117.75" hidden="false" customHeight="true" outlineLevel="0" collapsed="false">
      <c r="A92" s="234" t="n">
        <v>14.8</v>
      </c>
      <c r="B92" s="66" t="s">
        <v>490</v>
      </c>
      <c r="C92" s="225" t="s">
        <v>345</v>
      </c>
      <c r="D92" s="226" t="n">
        <v>39009</v>
      </c>
      <c r="E92" s="226" t="n">
        <v>39010</v>
      </c>
      <c r="F92" s="225" t="s">
        <v>491</v>
      </c>
      <c r="G92" s="223"/>
      <c r="H92" s="217"/>
      <c r="I92" s="223"/>
      <c r="J92" s="217"/>
      <c r="K92" s="223"/>
      <c r="L92" s="217"/>
      <c r="M92" s="223"/>
      <c r="N92" s="223"/>
      <c r="O92" s="223"/>
      <c r="P92" s="223"/>
      <c r="Q92" s="216"/>
      <c r="R92" s="216"/>
      <c r="S92" s="216"/>
      <c r="T92" s="216"/>
      <c r="U92" s="216"/>
      <c r="V92" s="216"/>
      <c r="W92" s="216"/>
      <c r="X92" s="216"/>
      <c r="Y92" s="216"/>
      <c r="Z92" s="216"/>
      <c r="AA92" s="216"/>
      <c r="AB92" s="216"/>
      <c r="AC92" s="216"/>
      <c r="AD92" s="223"/>
      <c r="AE92" s="218"/>
      <c r="AF92" s="83"/>
      <c r="AG92" s="92"/>
    </row>
    <row r="93" s="182" customFormat="true" ht="67.5" hidden="false" customHeight="false" outlineLevel="0" collapsed="false">
      <c r="A93" s="234" t="n">
        <v>14.9</v>
      </c>
      <c r="B93" s="66" t="s">
        <v>492</v>
      </c>
      <c r="C93" s="225" t="s">
        <v>111</v>
      </c>
      <c r="D93" s="226" t="n">
        <v>39013</v>
      </c>
      <c r="E93" s="226" t="n">
        <v>39038</v>
      </c>
      <c r="F93" s="225" t="s">
        <v>489</v>
      </c>
      <c r="G93" s="223"/>
      <c r="H93" s="217"/>
      <c r="I93" s="223"/>
      <c r="J93" s="217"/>
      <c r="K93" s="223"/>
      <c r="L93" s="217"/>
      <c r="M93" s="223"/>
      <c r="N93" s="223"/>
      <c r="O93" s="223"/>
      <c r="P93" s="223"/>
      <c r="Q93" s="216"/>
      <c r="R93" s="216"/>
      <c r="S93" s="216"/>
      <c r="T93" s="216"/>
      <c r="U93" s="216"/>
      <c r="V93" s="216"/>
      <c r="W93" s="216"/>
      <c r="X93" s="216"/>
      <c r="Y93" s="216"/>
      <c r="Z93" s="216"/>
      <c r="AA93" s="216"/>
      <c r="AB93" s="216"/>
      <c r="AC93" s="216"/>
      <c r="AD93" s="223"/>
      <c r="AE93" s="218"/>
      <c r="AF93" s="83"/>
      <c r="AG93" s="92"/>
    </row>
    <row r="94" s="182" customFormat="true" ht="151.5" hidden="false" customHeight="true" outlineLevel="0" collapsed="false">
      <c r="A94" s="236" t="s">
        <v>493</v>
      </c>
      <c r="B94" s="235" t="s">
        <v>494</v>
      </c>
      <c r="C94" s="225" t="s">
        <v>345</v>
      </c>
      <c r="D94" s="226" t="n">
        <v>39022</v>
      </c>
      <c r="E94" s="226" t="n">
        <v>39024</v>
      </c>
      <c r="F94" s="225" t="s">
        <v>495</v>
      </c>
      <c r="G94" s="223"/>
      <c r="H94" s="217"/>
      <c r="I94" s="223"/>
      <c r="J94" s="217"/>
      <c r="K94" s="223"/>
      <c r="L94" s="217"/>
      <c r="M94" s="223"/>
      <c r="N94" s="223"/>
      <c r="O94" s="223"/>
      <c r="P94" s="223"/>
      <c r="Q94" s="216"/>
      <c r="R94" s="216"/>
      <c r="S94" s="216"/>
      <c r="T94" s="216"/>
      <c r="U94" s="216"/>
      <c r="V94" s="216"/>
      <c r="W94" s="216"/>
      <c r="X94" s="216"/>
      <c r="Y94" s="216"/>
      <c r="Z94" s="216"/>
      <c r="AA94" s="216"/>
      <c r="AB94" s="216"/>
      <c r="AC94" s="216"/>
      <c r="AD94" s="223"/>
      <c r="AE94" s="218"/>
      <c r="AF94" s="83"/>
      <c r="AG94" s="92"/>
    </row>
    <row r="95" s="182" customFormat="true" ht="67.5" hidden="false" customHeight="false" outlineLevel="0" collapsed="false">
      <c r="A95" s="236" t="n">
        <v>14.11</v>
      </c>
      <c r="B95" s="235" t="s">
        <v>496</v>
      </c>
      <c r="C95" s="225" t="s">
        <v>113</v>
      </c>
      <c r="D95" s="226" t="n">
        <v>39022</v>
      </c>
      <c r="E95" s="226" t="n">
        <v>39031</v>
      </c>
      <c r="F95" s="225" t="s">
        <v>497</v>
      </c>
      <c r="G95" s="223"/>
      <c r="H95" s="217"/>
      <c r="I95" s="223"/>
      <c r="J95" s="217"/>
      <c r="K95" s="223"/>
      <c r="L95" s="217"/>
      <c r="M95" s="223"/>
      <c r="N95" s="223"/>
      <c r="O95" s="223"/>
      <c r="P95" s="223"/>
      <c r="Q95" s="216"/>
      <c r="R95" s="216"/>
      <c r="S95" s="216"/>
      <c r="T95" s="216"/>
      <c r="U95" s="216"/>
      <c r="V95" s="216"/>
      <c r="W95" s="216"/>
      <c r="X95" s="216"/>
      <c r="Y95" s="216"/>
      <c r="Z95" s="216"/>
      <c r="AA95" s="216"/>
      <c r="AB95" s="216"/>
      <c r="AC95" s="216"/>
      <c r="AD95" s="223"/>
      <c r="AE95" s="218"/>
      <c r="AF95" s="83"/>
      <c r="AG95" s="92"/>
    </row>
    <row r="96" s="182" customFormat="true" ht="90" hidden="false" customHeight="false" outlineLevel="0" collapsed="false">
      <c r="A96" s="236" t="n">
        <v>14.12</v>
      </c>
      <c r="B96" s="235" t="s">
        <v>498</v>
      </c>
      <c r="C96" s="225" t="s">
        <v>111</v>
      </c>
      <c r="D96" s="226" t="n">
        <v>39031</v>
      </c>
      <c r="E96" s="226" t="n">
        <v>39038</v>
      </c>
      <c r="F96" s="225" t="s">
        <v>495</v>
      </c>
      <c r="G96" s="223"/>
      <c r="H96" s="217"/>
      <c r="I96" s="223"/>
      <c r="J96" s="217"/>
      <c r="K96" s="223"/>
      <c r="L96" s="217"/>
      <c r="M96" s="223"/>
      <c r="N96" s="223"/>
      <c r="O96" s="223"/>
      <c r="P96" s="223"/>
      <c r="Q96" s="216"/>
      <c r="R96" s="216"/>
      <c r="S96" s="216"/>
      <c r="T96" s="216"/>
      <c r="U96" s="216"/>
      <c r="V96" s="216"/>
      <c r="W96" s="216"/>
      <c r="X96" s="216"/>
      <c r="Y96" s="216"/>
      <c r="Z96" s="216"/>
      <c r="AA96" s="216"/>
      <c r="AB96" s="216"/>
      <c r="AC96" s="216"/>
      <c r="AD96" s="223"/>
      <c r="AE96" s="218"/>
      <c r="AF96" s="83"/>
      <c r="AG96" s="92"/>
    </row>
    <row r="97" s="182" customFormat="true" ht="78.75" hidden="false" customHeight="false" outlineLevel="0" collapsed="false">
      <c r="A97" s="236" t="n">
        <v>14.13</v>
      </c>
      <c r="B97" s="235" t="s">
        <v>499</v>
      </c>
      <c r="C97" s="225" t="s">
        <v>122</v>
      </c>
      <c r="D97" s="226" t="n">
        <v>39034</v>
      </c>
      <c r="E97" s="226" t="n">
        <v>39050</v>
      </c>
      <c r="F97" s="225" t="s">
        <v>497</v>
      </c>
      <c r="G97" s="223"/>
      <c r="H97" s="217"/>
      <c r="I97" s="223"/>
      <c r="J97" s="217"/>
      <c r="K97" s="223"/>
      <c r="L97" s="217"/>
      <c r="M97" s="223"/>
      <c r="N97" s="223"/>
      <c r="O97" s="223"/>
      <c r="P97" s="223"/>
      <c r="Q97" s="216"/>
      <c r="R97" s="216"/>
      <c r="S97" s="216"/>
      <c r="T97" s="216"/>
      <c r="U97" s="216"/>
      <c r="V97" s="216"/>
      <c r="W97" s="216"/>
      <c r="X97" s="216"/>
      <c r="Y97" s="216"/>
      <c r="Z97" s="216"/>
      <c r="AA97" s="216"/>
      <c r="AB97" s="216"/>
      <c r="AC97" s="216"/>
      <c r="AD97" s="223"/>
      <c r="AE97" s="218"/>
      <c r="AF97" s="83"/>
      <c r="AG97" s="92"/>
    </row>
    <row r="98" s="182" customFormat="true" ht="90" hidden="false" customHeight="false" outlineLevel="0" collapsed="false">
      <c r="A98" s="236" t="n">
        <v>14.14</v>
      </c>
      <c r="B98" s="66" t="s">
        <v>500</v>
      </c>
      <c r="C98" s="225" t="s">
        <v>345</v>
      </c>
      <c r="D98" s="226" t="n">
        <v>39044</v>
      </c>
      <c r="E98" s="226" t="n">
        <v>39045</v>
      </c>
      <c r="F98" s="225" t="s">
        <v>501</v>
      </c>
      <c r="G98" s="223"/>
      <c r="H98" s="217"/>
      <c r="I98" s="223"/>
      <c r="J98" s="217"/>
      <c r="K98" s="223"/>
      <c r="L98" s="217"/>
      <c r="M98" s="223"/>
      <c r="N98" s="223"/>
      <c r="O98" s="223"/>
      <c r="P98" s="223"/>
      <c r="Q98" s="216"/>
      <c r="R98" s="216"/>
      <c r="S98" s="216"/>
      <c r="T98" s="216"/>
      <c r="U98" s="216"/>
      <c r="V98" s="216"/>
      <c r="W98" s="216"/>
      <c r="X98" s="216"/>
      <c r="Y98" s="216"/>
      <c r="Z98" s="216"/>
      <c r="AA98" s="216"/>
      <c r="AB98" s="216"/>
      <c r="AC98" s="216"/>
      <c r="AD98" s="223"/>
      <c r="AE98" s="218"/>
      <c r="AF98" s="83"/>
      <c r="AG98" s="92"/>
    </row>
    <row r="99" s="182" customFormat="true" ht="112.5" hidden="false" customHeight="false" outlineLevel="0" collapsed="false">
      <c r="A99" s="236" t="n">
        <v>14.15</v>
      </c>
      <c r="B99" s="235" t="s">
        <v>502</v>
      </c>
      <c r="C99" s="225" t="s">
        <v>345</v>
      </c>
      <c r="D99" s="226" t="n">
        <v>39044</v>
      </c>
      <c r="E99" s="226" t="n">
        <v>39051</v>
      </c>
      <c r="F99" s="225" t="s">
        <v>503</v>
      </c>
      <c r="G99" s="223"/>
      <c r="H99" s="217"/>
      <c r="I99" s="223"/>
      <c r="J99" s="217"/>
      <c r="K99" s="223"/>
      <c r="L99" s="217"/>
      <c r="M99" s="223"/>
      <c r="N99" s="223"/>
      <c r="O99" s="223"/>
      <c r="P99" s="223"/>
      <c r="Q99" s="216"/>
      <c r="R99" s="216"/>
      <c r="S99" s="216"/>
      <c r="T99" s="216"/>
      <c r="U99" s="216"/>
      <c r="V99" s="216"/>
      <c r="W99" s="216"/>
      <c r="X99" s="216"/>
      <c r="Y99" s="216"/>
      <c r="Z99" s="216"/>
      <c r="AA99" s="216"/>
      <c r="AB99" s="216"/>
      <c r="AC99" s="216"/>
      <c r="AD99" s="223"/>
      <c r="AE99" s="218"/>
      <c r="AF99" s="83"/>
      <c r="AG99" s="92"/>
    </row>
    <row r="100" s="182" customFormat="true" ht="157.5" hidden="false" customHeight="false" outlineLevel="0" collapsed="false">
      <c r="A100" s="236" t="n">
        <v>14.16</v>
      </c>
      <c r="B100" s="235" t="s">
        <v>504</v>
      </c>
      <c r="C100" s="225" t="s">
        <v>345</v>
      </c>
      <c r="D100" s="226" t="n">
        <v>39051</v>
      </c>
      <c r="E100" s="226" t="n">
        <v>39052</v>
      </c>
      <c r="F100" s="225" t="s">
        <v>505</v>
      </c>
      <c r="G100" s="223"/>
      <c r="H100" s="217"/>
      <c r="I100" s="223"/>
      <c r="J100" s="217"/>
      <c r="K100" s="223"/>
      <c r="L100" s="217"/>
      <c r="M100" s="223"/>
      <c r="N100" s="223"/>
      <c r="O100" s="223"/>
      <c r="P100" s="223"/>
      <c r="Q100" s="216"/>
      <c r="R100" s="216"/>
      <c r="S100" s="216"/>
      <c r="T100" s="216"/>
      <c r="U100" s="216"/>
      <c r="V100" s="216"/>
      <c r="W100" s="216"/>
      <c r="X100" s="216"/>
      <c r="Y100" s="216"/>
      <c r="Z100" s="216"/>
      <c r="AA100" s="216"/>
      <c r="AB100" s="216"/>
      <c r="AC100" s="216"/>
      <c r="AD100" s="223"/>
      <c r="AE100" s="218"/>
      <c r="AF100" s="83"/>
      <c r="AG100" s="92"/>
    </row>
    <row r="101" s="182" customFormat="true" ht="101.25" hidden="false" customHeight="false" outlineLevel="0" collapsed="false">
      <c r="A101" s="236" t="n">
        <v>14.17</v>
      </c>
      <c r="B101" s="235" t="s">
        <v>506</v>
      </c>
      <c r="C101" s="225" t="s">
        <v>111</v>
      </c>
      <c r="D101" s="226" t="n">
        <v>39059</v>
      </c>
      <c r="E101" s="226" t="n">
        <v>39062</v>
      </c>
      <c r="F101" s="225" t="s">
        <v>505</v>
      </c>
      <c r="G101" s="223"/>
      <c r="H101" s="217"/>
      <c r="I101" s="223"/>
      <c r="J101" s="217"/>
      <c r="K101" s="223"/>
      <c r="L101" s="217"/>
      <c r="M101" s="223"/>
      <c r="N101" s="223"/>
      <c r="O101" s="223"/>
      <c r="P101" s="223"/>
      <c r="Q101" s="216"/>
      <c r="R101" s="216"/>
      <c r="S101" s="216"/>
      <c r="T101" s="216"/>
      <c r="U101" s="216"/>
      <c r="V101" s="216"/>
      <c r="W101" s="216"/>
      <c r="X101" s="216"/>
      <c r="Y101" s="216"/>
      <c r="Z101" s="216"/>
      <c r="AA101" s="216"/>
      <c r="AB101" s="216"/>
      <c r="AC101" s="216"/>
      <c r="AD101" s="223"/>
      <c r="AE101" s="218"/>
      <c r="AF101" s="83"/>
      <c r="AG101" s="92"/>
    </row>
    <row r="102" s="182" customFormat="true" ht="78.75" hidden="false" customHeight="false" outlineLevel="0" collapsed="false">
      <c r="A102" s="236" t="n">
        <v>14.18</v>
      </c>
      <c r="B102" s="235" t="s">
        <v>507</v>
      </c>
      <c r="C102" s="225" t="s">
        <v>345</v>
      </c>
      <c r="D102" s="226" t="n">
        <v>39063</v>
      </c>
      <c r="E102" s="226" t="n">
        <v>39066</v>
      </c>
      <c r="F102" s="225" t="s">
        <v>508</v>
      </c>
      <c r="G102" s="223"/>
      <c r="H102" s="217"/>
      <c r="I102" s="223"/>
      <c r="J102" s="217"/>
      <c r="K102" s="223"/>
      <c r="L102" s="217"/>
      <c r="M102" s="223"/>
      <c r="N102" s="223"/>
      <c r="O102" s="223"/>
      <c r="P102" s="223"/>
      <c r="Q102" s="216"/>
      <c r="R102" s="216"/>
      <c r="S102" s="216"/>
      <c r="T102" s="216"/>
      <c r="U102" s="216"/>
      <c r="V102" s="216"/>
      <c r="W102" s="216"/>
      <c r="X102" s="216"/>
      <c r="Y102" s="216"/>
      <c r="Z102" s="216"/>
      <c r="AA102" s="216"/>
      <c r="AB102" s="216"/>
      <c r="AC102" s="216"/>
      <c r="AD102" s="223"/>
      <c r="AE102" s="218"/>
      <c r="AF102" s="83"/>
      <c r="AG102" s="92"/>
    </row>
    <row r="103" s="182" customFormat="true" ht="84.75" hidden="false" customHeight="true" outlineLevel="0" collapsed="false">
      <c r="A103" s="213" t="s">
        <v>509</v>
      </c>
      <c r="B103" s="214" t="s">
        <v>510</v>
      </c>
      <c r="C103" s="96" t="s">
        <v>511</v>
      </c>
      <c r="D103" s="215" t="n">
        <v>38903</v>
      </c>
      <c r="E103" s="215" t="n">
        <v>38993</v>
      </c>
      <c r="F103" s="96" t="s">
        <v>512</v>
      </c>
      <c r="G103" s="223"/>
      <c r="H103" s="217"/>
      <c r="I103" s="223"/>
      <c r="J103" s="217"/>
      <c r="K103" s="223"/>
      <c r="L103" s="217"/>
      <c r="M103" s="223"/>
      <c r="N103" s="223"/>
      <c r="O103" s="223"/>
      <c r="P103" s="223"/>
      <c r="Q103" s="216"/>
      <c r="R103" s="216"/>
      <c r="S103" s="216"/>
      <c r="T103" s="216"/>
      <c r="U103" s="216"/>
      <c r="V103" s="216"/>
      <c r="W103" s="216"/>
      <c r="X103" s="216"/>
      <c r="Y103" s="216"/>
      <c r="Z103" s="216"/>
      <c r="AA103" s="216"/>
      <c r="AB103" s="216"/>
      <c r="AC103" s="216"/>
      <c r="AD103" s="223"/>
      <c r="AE103" s="218"/>
      <c r="AF103" s="83"/>
      <c r="AG103" s="92"/>
    </row>
    <row r="104" s="182" customFormat="true" ht="180" hidden="false" customHeight="false" outlineLevel="0" collapsed="false">
      <c r="A104" s="224" t="s">
        <v>513</v>
      </c>
      <c r="B104" s="66" t="s">
        <v>514</v>
      </c>
      <c r="C104" s="225" t="s">
        <v>113</v>
      </c>
      <c r="D104" s="226" t="n">
        <v>38903</v>
      </c>
      <c r="E104" s="226" t="n">
        <v>38915</v>
      </c>
      <c r="F104" s="225" t="s">
        <v>515</v>
      </c>
      <c r="G104" s="223"/>
      <c r="H104" s="217"/>
      <c r="I104" s="223"/>
      <c r="J104" s="217"/>
      <c r="K104" s="223"/>
      <c r="L104" s="217"/>
      <c r="M104" s="223"/>
      <c r="N104" s="223"/>
      <c r="O104" s="223"/>
      <c r="P104" s="223"/>
      <c r="Q104" s="216"/>
      <c r="R104" s="216"/>
      <c r="S104" s="216"/>
      <c r="T104" s="216"/>
      <c r="U104" s="216"/>
      <c r="V104" s="216"/>
      <c r="W104" s="216"/>
      <c r="X104" s="216"/>
      <c r="Y104" s="216"/>
      <c r="Z104" s="216"/>
      <c r="AA104" s="216"/>
      <c r="AB104" s="216"/>
      <c r="AC104" s="216"/>
      <c r="AD104" s="223"/>
      <c r="AE104" s="218"/>
      <c r="AF104" s="83"/>
      <c r="AG104" s="92"/>
    </row>
    <row r="105" s="182" customFormat="true" ht="202.5" hidden="false" customHeight="false" outlineLevel="0" collapsed="false">
      <c r="A105" s="224" t="s">
        <v>516</v>
      </c>
      <c r="B105" s="66" t="s">
        <v>517</v>
      </c>
      <c r="C105" s="225" t="s">
        <v>47</v>
      </c>
      <c r="D105" s="226" t="n">
        <v>38916</v>
      </c>
      <c r="E105" s="226" t="n">
        <v>38929</v>
      </c>
      <c r="F105" s="225" t="s">
        <v>518</v>
      </c>
      <c r="G105" s="223"/>
      <c r="H105" s="217"/>
      <c r="I105" s="223"/>
      <c r="J105" s="217"/>
      <c r="K105" s="223"/>
      <c r="L105" s="217"/>
      <c r="M105" s="223"/>
      <c r="N105" s="223"/>
      <c r="O105" s="223"/>
      <c r="P105" s="223"/>
      <c r="Q105" s="216"/>
      <c r="R105" s="216"/>
      <c r="S105" s="216"/>
      <c r="T105" s="216"/>
      <c r="U105" s="216"/>
      <c r="V105" s="216"/>
      <c r="W105" s="216"/>
      <c r="X105" s="216"/>
      <c r="Y105" s="216"/>
      <c r="Z105" s="216"/>
      <c r="AA105" s="216"/>
      <c r="AB105" s="216"/>
      <c r="AC105" s="216"/>
      <c r="AD105" s="223"/>
      <c r="AE105" s="218"/>
      <c r="AF105" s="83"/>
      <c r="AG105" s="92"/>
    </row>
    <row r="106" s="182" customFormat="true" ht="170.1" hidden="false" customHeight="true" outlineLevel="0" collapsed="false">
      <c r="A106" s="224" t="s">
        <v>519</v>
      </c>
      <c r="B106" s="66" t="s">
        <v>520</v>
      </c>
      <c r="C106" s="225" t="s">
        <v>47</v>
      </c>
      <c r="D106" s="226" t="n">
        <v>38930</v>
      </c>
      <c r="E106" s="226" t="n">
        <v>38960</v>
      </c>
      <c r="F106" s="225" t="s">
        <v>521</v>
      </c>
      <c r="G106" s="223"/>
      <c r="H106" s="217"/>
      <c r="I106" s="223"/>
      <c r="J106" s="217"/>
      <c r="K106" s="223"/>
      <c r="L106" s="217"/>
      <c r="M106" s="223"/>
      <c r="N106" s="223"/>
      <c r="O106" s="223"/>
      <c r="P106" s="223"/>
      <c r="Q106" s="216"/>
      <c r="R106" s="216"/>
      <c r="S106" s="216"/>
      <c r="T106" s="216"/>
      <c r="U106" s="216"/>
      <c r="V106" s="216"/>
      <c r="W106" s="216"/>
      <c r="X106" s="216"/>
      <c r="Y106" s="216"/>
      <c r="Z106" s="216"/>
      <c r="AA106" s="216"/>
      <c r="AB106" s="216"/>
      <c r="AC106" s="216"/>
      <c r="AD106" s="223"/>
      <c r="AE106" s="218"/>
      <c r="AF106" s="83"/>
      <c r="AG106" s="92"/>
    </row>
    <row r="107" s="182" customFormat="true" ht="270" hidden="false" customHeight="false" outlineLevel="0" collapsed="false">
      <c r="A107" s="224" t="s">
        <v>522</v>
      </c>
      <c r="B107" s="66" t="s">
        <v>523</v>
      </c>
      <c r="C107" s="225" t="s">
        <v>345</v>
      </c>
      <c r="D107" s="226" t="n">
        <v>38961</v>
      </c>
      <c r="E107" s="226" t="n">
        <v>38964</v>
      </c>
      <c r="F107" s="225" t="s">
        <v>524</v>
      </c>
      <c r="G107" s="223"/>
      <c r="H107" s="217"/>
      <c r="I107" s="223"/>
      <c r="J107" s="217"/>
      <c r="K107" s="223"/>
      <c r="L107" s="217"/>
      <c r="M107" s="223"/>
      <c r="N107" s="223"/>
      <c r="O107" s="223"/>
      <c r="P107" s="223"/>
      <c r="Q107" s="216"/>
      <c r="R107" s="216"/>
      <c r="S107" s="216"/>
      <c r="T107" s="216"/>
      <c r="U107" s="216"/>
      <c r="V107" s="216"/>
      <c r="W107" s="216"/>
      <c r="X107" s="216"/>
      <c r="Y107" s="216"/>
      <c r="Z107" s="216"/>
      <c r="AA107" s="216"/>
      <c r="AB107" s="216"/>
      <c r="AC107" s="216"/>
      <c r="AD107" s="223"/>
      <c r="AE107" s="218"/>
      <c r="AF107" s="83"/>
      <c r="AG107" s="92"/>
    </row>
    <row r="108" s="182" customFormat="true" ht="180" hidden="false" customHeight="false" outlineLevel="0" collapsed="false">
      <c r="A108" s="224" t="s">
        <v>525</v>
      </c>
      <c r="B108" s="66" t="s">
        <v>526</v>
      </c>
      <c r="C108" s="225" t="s">
        <v>345</v>
      </c>
      <c r="D108" s="226" t="n">
        <v>38965</v>
      </c>
      <c r="E108" s="226" t="n">
        <v>38989</v>
      </c>
      <c r="F108" s="225" t="s">
        <v>527</v>
      </c>
      <c r="G108" s="223"/>
      <c r="H108" s="217"/>
      <c r="I108" s="223"/>
      <c r="J108" s="217"/>
      <c r="K108" s="223"/>
      <c r="L108" s="217"/>
      <c r="M108" s="223"/>
      <c r="N108" s="223"/>
      <c r="O108" s="223"/>
      <c r="P108" s="223"/>
      <c r="Q108" s="216"/>
      <c r="R108" s="216"/>
      <c r="S108" s="216"/>
      <c r="T108" s="216"/>
      <c r="U108" s="216"/>
      <c r="V108" s="216"/>
      <c r="W108" s="216"/>
      <c r="X108" s="216"/>
      <c r="Y108" s="216"/>
      <c r="Z108" s="216"/>
      <c r="AA108" s="216"/>
      <c r="AB108" s="216"/>
      <c r="AC108" s="216"/>
      <c r="AD108" s="223"/>
      <c r="AE108" s="218"/>
      <c r="AF108" s="83"/>
      <c r="AG108" s="92"/>
    </row>
    <row r="109" s="182" customFormat="true" ht="180" hidden="false" customHeight="false" outlineLevel="0" collapsed="false">
      <c r="A109" s="224" t="s">
        <v>528</v>
      </c>
      <c r="B109" s="66" t="s">
        <v>529</v>
      </c>
      <c r="C109" s="225" t="s">
        <v>345</v>
      </c>
      <c r="D109" s="226" t="n">
        <v>38992</v>
      </c>
      <c r="E109" s="226" t="n">
        <v>38993</v>
      </c>
      <c r="F109" s="225" t="s">
        <v>530</v>
      </c>
      <c r="G109" s="223"/>
      <c r="H109" s="217"/>
      <c r="I109" s="223"/>
      <c r="J109" s="217"/>
      <c r="K109" s="223"/>
      <c r="L109" s="217"/>
      <c r="M109" s="223"/>
      <c r="N109" s="223"/>
      <c r="O109" s="223"/>
      <c r="P109" s="223"/>
      <c r="Q109" s="216"/>
      <c r="R109" s="216"/>
      <c r="S109" s="216"/>
      <c r="T109" s="216"/>
      <c r="U109" s="216"/>
      <c r="V109" s="216"/>
      <c r="W109" s="216"/>
      <c r="X109" s="216"/>
      <c r="Y109" s="216"/>
      <c r="Z109" s="216"/>
      <c r="AA109" s="216"/>
      <c r="AB109" s="216"/>
      <c r="AC109" s="216"/>
      <c r="AD109" s="223"/>
      <c r="AE109" s="218"/>
      <c r="AF109" s="83"/>
      <c r="AG109" s="92"/>
    </row>
    <row r="110" s="182" customFormat="true" ht="90" hidden="false" customHeight="false" outlineLevel="0" collapsed="false">
      <c r="A110" s="213" t="s">
        <v>531</v>
      </c>
      <c r="B110" s="214" t="s">
        <v>532</v>
      </c>
      <c r="C110" s="96" t="s">
        <v>111</v>
      </c>
      <c r="D110" s="215" t="n">
        <v>38901</v>
      </c>
      <c r="E110" s="215" t="n">
        <v>38995</v>
      </c>
      <c r="F110" s="96" t="s">
        <v>533</v>
      </c>
      <c r="G110" s="223"/>
      <c r="H110" s="217"/>
      <c r="I110" s="223"/>
      <c r="J110" s="217"/>
      <c r="K110" s="223"/>
      <c r="L110" s="217"/>
      <c r="M110" s="223"/>
      <c r="N110" s="223"/>
      <c r="O110" s="223"/>
      <c r="P110" s="223"/>
      <c r="Q110" s="216"/>
      <c r="R110" s="216"/>
      <c r="S110" s="216"/>
      <c r="T110" s="216"/>
      <c r="U110" s="216"/>
      <c r="V110" s="216"/>
      <c r="W110" s="216"/>
      <c r="X110" s="216"/>
      <c r="Y110" s="216"/>
      <c r="Z110" s="216"/>
      <c r="AA110" s="216"/>
      <c r="AB110" s="216"/>
      <c r="AC110" s="216"/>
      <c r="AD110" s="223"/>
      <c r="AE110" s="218"/>
      <c r="AF110" s="83"/>
      <c r="AG110" s="92"/>
    </row>
    <row r="111" s="182" customFormat="true" ht="78.75" hidden="false" customHeight="false" outlineLevel="0" collapsed="false">
      <c r="A111" s="224" t="s">
        <v>534</v>
      </c>
      <c r="B111" s="66" t="s">
        <v>535</v>
      </c>
      <c r="C111" s="225" t="s">
        <v>47</v>
      </c>
      <c r="D111" s="226" t="n">
        <v>38901</v>
      </c>
      <c r="E111" s="226" t="n">
        <v>38933</v>
      </c>
      <c r="F111" s="225" t="s">
        <v>533</v>
      </c>
      <c r="G111" s="223"/>
      <c r="H111" s="217"/>
      <c r="I111" s="223"/>
      <c r="J111" s="217"/>
      <c r="K111" s="223"/>
      <c r="L111" s="217"/>
      <c r="M111" s="223"/>
      <c r="N111" s="223"/>
      <c r="O111" s="223"/>
      <c r="P111" s="223"/>
      <c r="Q111" s="216"/>
      <c r="R111" s="216"/>
      <c r="S111" s="216"/>
      <c r="T111" s="216"/>
      <c r="U111" s="216"/>
      <c r="V111" s="216"/>
      <c r="W111" s="216"/>
      <c r="X111" s="216"/>
      <c r="Y111" s="216"/>
      <c r="Z111" s="216"/>
      <c r="AA111" s="216"/>
      <c r="AB111" s="216"/>
      <c r="AC111" s="216"/>
      <c r="AD111" s="223"/>
      <c r="AE111" s="218"/>
      <c r="AF111" s="83"/>
      <c r="AG111" s="92"/>
    </row>
    <row r="112" s="182" customFormat="true" ht="101.25" hidden="false" customHeight="false" outlineLevel="0" collapsed="false">
      <c r="A112" s="224" t="s">
        <v>536</v>
      </c>
      <c r="B112" s="66" t="s">
        <v>537</v>
      </c>
      <c r="C112" s="225" t="s">
        <v>122</v>
      </c>
      <c r="D112" s="226" t="n">
        <v>38936</v>
      </c>
      <c r="E112" s="226" t="n">
        <v>38960</v>
      </c>
      <c r="F112" s="225" t="s">
        <v>533</v>
      </c>
      <c r="G112" s="223"/>
      <c r="H112" s="217"/>
      <c r="I112" s="223"/>
      <c r="J112" s="217"/>
      <c r="K112" s="223"/>
      <c r="L112" s="217"/>
      <c r="M112" s="223"/>
      <c r="N112" s="223"/>
      <c r="O112" s="223"/>
      <c r="P112" s="223"/>
      <c r="Q112" s="216"/>
      <c r="R112" s="216"/>
      <c r="S112" s="216"/>
      <c r="T112" s="216"/>
      <c r="U112" s="216"/>
      <c r="V112" s="216"/>
      <c r="W112" s="216"/>
      <c r="X112" s="216"/>
      <c r="Y112" s="216"/>
      <c r="Z112" s="216"/>
      <c r="AA112" s="216"/>
      <c r="AB112" s="216"/>
      <c r="AC112" s="216"/>
      <c r="AD112" s="223"/>
      <c r="AE112" s="218"/>
      <c r="AF112" s="83"/>
      <c r="AG112" s="92"/>
    </row>
    <row r="113" s="182" customFormat="true" ht="146.25" hidden="false" customHeight="false" outlineLevel="0" collapsed="false">
      <c r="A113" s="224" t="s">
        <v>538</v>
      </c>
      <c r="B113" s="66" t="s">
        <v>539</v>
      </c>
      <c r="C113" s="225" t="s">
        <v>345</v>
      </c>
      <c r="D113" s="226" t="n">
        <v>38961</v>
      </c>
      <c r="E113" s="226" t="n">
        <v>38964</v>
      </c>
      <c r="F113" s="225" t="s">
        <v>540</v>
      </c>
      <c r="G113" s="223"/>
      <c r="H113" s="217"/>
      <c r="I113" s="223"/>
      <c r="J113" s="217"/>
      <c r="K113" s="223"/>
      <c r="L113" s="217"/>
      <c r="M113" s="223"/>
      <c r="N113" s="223"/>
      <c r="O113" s="223"/>
      <c r="P113" s="223"/>
      <c r="Q113" s="216"/>
      <c r="R113" s="216"/>
      <c r="S113" s="216"/>
      <c r="T113" s="216"/>
      <c r="U113" s="216"/>
      <c r="V113" s="216"/>
      <c r="W113" s="216"/>
      <c r="X113" s="216"/>
      <c r="Y113" s="216"/>
      <c r="Z113" s="216"/>
      <c r="AA113" s="216"/>
      <c r="AB113" s="216"/>
      <c r="AC113" s="216"/>
      <c r="AD113" s="223"/>
      <c r="AE113" s="218"/>
      <c r="AF113" s="83"/>
      <c r="AG113" s="92"/>
    </row>
    <row r="114" s="182" customFormat="true" ht="90" hidden="false" customHeight="false" outlineLevel="0" collapsed="false">
      <c r="A114" s="224" t="s">
        <v>541</v>
      </c>
      <c r="B114" s="66" t="s">
        <v>542</v>
      </c>
      <c r="C114" s="225" t="s">
        <v>111</v>
      </c>
      <c r="D114" s="226" t="n">
        <v>38965</v>
      </c>
      <c r="E114" s="226" t="n">
        <v>38993</v>
      </c>
      <c r="F114" s="225" t="s">
        <v>543</v>
      </c>
      <c r="G114" s="223"/>
      <c r="H114" s="217"/>
      <c r="I114" s="223"/>
      <c r="J114" s="217"/>
      <c r="K114" s="223"/>
      <c r="L114" s="217"/>
      <c r="M114" s="223"/>
      <c r="N114" s="223"/>
      <c r="O114" s="223"/>
      <c r="P114" s="223"/>
      <c r="Q114" s="216"/>
      <c r="R114" s="216"/>
      <c r="S114" s="216"/>
      <c r="T114" s="216"/>
      <c r="U114" s="216"/>
      <c r="V114" s="216"/>
      <c r="W114" s="216"/>
      <c r="X114" s="216"/>
      <c r="Y114" s="216"/>
      <c r="Z114" s="216"/>
      <c r="AA114" s="216"/>
      <c r="AB114" s="216"/>
      <c r="AC114" s="216"/>
      <c r="AD114" s="223"/>
      <c r="AE114" s="218"/>
      <c r="AF114" s="83"/>
      <c r="AG114" s="92"/>
    </row>
    <row r="115" s="182" customFormat="true" ht="101.25" hidden="false" customHeight="false" outlineLevel="0" collapsed="false">
      <c r="A115" s="224" t="s">
        <v>544</v>
      </c>
      <c r="B115" s="66" t="s">
        <v>545</v>
      </c>
      <c r="C115" s="225" t="s">
        <v>345</v>
      </c>
      <c r="D115" s="226" t="n">
        <v>38994</v>
      </c>
      <c r="E115" s="226" t="n">
        <v>38995</v>
      </c>
      <c r="F115" s="225" t="s">
        <v>546</v>
      </c>
      <c r="G115" s="223"/>
      <c r="H115" s="217"/>
      <c r="I115" s="223"/>
      <c r="J115" s="217"/>
      <c r="K115" s="223"/>
      <c r="L115" s="217"/>
      <c r="M115" s="223"/>
      <c r="N115" s="223"/>
      <c r="O115" s="223"/>
      <c r="P115" s="223"/>
      <c r="Q115" s="216"/>
      <c r="R115" s="216"/>
      <c r="S115" s="216"/>
      <c r="T115" s="216"/>
      <c r="U115" s="216"/>
      <c r="V115" s="216"/>
      <c r="W115" s="216"/>
      <c r="X115" s="216"/>
      <c r="Y115" s="216"/>
      <c r="Z115" s="216"/>
      <c r="AA115" s="216"/>
      <c r="AB115" s="216"/>
      <c r="AC115" s="216"/>
      <c r="AD115" s="223"/>
      <c r="AE115" s="218"/>
      <c r="AF115" s="83"/>
      <c r="AG115" s="92"/>
    </row>
    <row r="116" s="182" customFormat="true" ht="33.75" hidden="false" customHeight="false" outlineLevel="0" collapsed="false">
      <c r="A116" s="41" t="n">
        <v>17</v>
      </c>
      <c r="B116" s="214" t="s">
        <v>250</v>
      </c>
      <c r="C116" s="96" t="s">
        <v>122</v>
      </c>
      <c r="D116" s="215" t="n">
        <v>38930</v>
      </c>
      <c r="E116" s="215" t="n">
        <v>38989</v>
      </c>
      <c r="F116" s="96" t="s">
        <v>251</v>
      </c>
      <c r="G116" s="223"/>
      <c r="H116" s="217"/>
      <c r="I116" s="223"/>
      <c r="J116" s="217"/>
      <c r="K116" s="223"/>
      <c r="L116" s="217"/>
      <c r="M116" s="223"/>
      <c r="N116" s="223"/>
      <c r="O116" s="223"/>
      <c r="P116" s="223"/>
      <c r="Q116" s="216"/>
      <c r="R116" s="216"/>
      <c r="S116" s="216"/>
      <c r="T116" s="216"/>
      <c r="U116" s="216"/>
      <c r="V116" s="216"/>
      <c r="W116" s="216"/>
      <c r="X116" s="216"/>
      <c r="Y116" s="216"/>
      <c r="Z116" s="216"/>
      <c r="AA116" s="216"/>
      <c r="AB116" s="216"/>
      <c r="AC116" s="216"/>
      <c r="AD116" s="223"/>
      <c r="AE116" s="218"/>
      <c r="AF116" s="83"/>
      <c r="AG116" s="92"/>
    </row>
    <row r="117" s="182" customFormat="true" ht="45" hidden="false" customHeight="false" outlineLevel="0" collapsed="false">
      <c r="A117" s="213" t="s">
        <v>547</v>
      </c>
      <c r="B117" s="214" t="s">
        <v>548</v>
      </c>
      <c r="C117" s="96" t="s">
        <v>549</v>
      </c>
      <c r="D117" s="215" t="n">
        <v>38961</v>
      </c>
      <c r="E117" s="215" t="n">
        <v>39052</v>
      </c>
      <c r="F117" s="96" t="s">
        <v>288</v>
      </c>
      <c r="G117" s="223"/>
      <c r="H117" s="217"/>
      <c r="I117" s="223"/>
      <c r="J117" s="217"/>
      <c r="K117" s="223"/>
      <c r="L117" s="217"/>
      <c r="M117" s="223"/>
      <c r="N117" s="223"/>
      <c r="O117" s="223"/>
      <c r="P117" s="223"/>
      <c r="Q117" s="216"/>
      <c r="R117" s="216"/>
      <c r="S117" s="216"/>
      <c r="T117" s="216"/>
      <c r="U117" s="216"/>
      <c r="V117" s="216"/>
      <c r="W117" s="216"/>
      <c r="X117" s="216"/>
      <c r="Y117" s="216"/>
      <c r="Z117" s="216"/>
      <c r="AA117" s="216"/>
      <c r="AB117" s="216"/>
      <c r="AC117" s="216"/>
      <c r="AD117" s="223"/>
      <c r="AE117" s="218"/>
      <c r="AF117" s="83"/>
      <c r="AG117" s="92"/>
    </row>
    <row r="118" s="182" customFormat="true" ht="78.75" hidden="false" customHeight="false" outlineLevel="0" collapsed="false">
      <c r="A118" s="219" t="s">
        <v>550</v>
      </c>
      <c r="B118" s="220" t="s">
        <v>551</v>
      </c>
      <c r="C118" s="83" t="s">
        <v>47</v>
      </c>
      <c r="D118" s="221" t="n">
        <v>38961</v>
      </c>
      <c r="E118" s="221" t="n">
        <v>38982</v>
      </c>
      <c r="F118" s="83" t="s">
        <v>288</v>
      </c>
      <c r="G118" s="216"/>
      <c r="H118" s="217"/>
      <c r="I118" s="216"/>
      <c r="J118" s="217"/>
      <c r="K118" s="216"/>
      <c r="L118" s="217"/>
      <c r="M118" s="216"/>
      <c r="N118" s="216"/>
      <c r="O118" s="216"/>
      <c r="P118" s="216"/>
      <c r="Q118" s="216"/>
      <c r="R118" s="216"/>
      <c r="S118" s="216"/>
      <c r="T118" s="216"/>
      <c r="U118" s="216"/>
      <c r="V118" s="216"/>
      <c r="W118" s="216"/>
      <c r="X118" s="216"/>
      <c r="Y118" s="216"/>
      <c r="Z118" s="216"/>
      <c r="AA118" s="216"/>
      <c r="AB118" s="216"/>
      <c r="AC118" s="216"/>
      <c r="AD118" s="216"/>
      <c r="AE118" s="218"/>
      <c r="AF118" s="83"/>
      <c r="AG118" s="92"/>
    </row>
    <row r="119" s="182" customFormat="true" ht="78.75" hidden="false" customHeight="false" outlineLevel="0" collapsed="false">
      <c r="A119" s="219" t="s">
        <v>552</v>
      </c>
      <c r="B119" s="220" t="s">
        <v>553</v>
      </c>
      <c r="C119" s="83" t="s">
        <v>47</v>
      </c>
      <c r="D119" s="221" t="n">
        <v>38985</v>
      </c>
      <c r="E119" s="221" t="n">
        <v>39003</v>
      </c>
      <c r="F119" s="83" t="s">
        <v>288</v>
      </c>
      <c r="G119" s="216"/>
      <c r="H119" s="217"/>
      <c r="I119" s="216"/>
      <c r="J119" s="217"/>
      <c r="K119" s="216"/>
      <c r="L119" s="217"/>
      <c r="M119" s="216"/>
      <c r="N119" s="216"/>
      <c r="O119" s="216"/>
      <c r="P119" s="216"/>
      <c r="Q119" s="216"/>
      <c r="R119" s="216"/>
      <c r="S119" s="216"/>
      <c r="T119" s="216"/>
      <c r="U119" s="216"/>
      <c r="V119" s="216"/>
      <c r="W119" s="216"/>
      <c r="X119" s="216"/>
      <c r="Y119" s="216"/>
      <c r="Z119" s="216"/>
      <c r="AA119" s="216"/>
      <c r="AB119" s="216"/>
      <c r="AC119" s="216"/>
      <c r="AD119" s="216"/>
      <c r="AE119" s="218"/>
      <c r="AF119" s="83"/>
      <c r="AG119" s="92"/>
    </row>
    <row r="120" s="182" customFormat="true" ht="56.25" hidden="false" customHeight="false" outlineLevel="0" collapsed="false">
      <c r="A120" s="219" t="s">
        <v>554</v>
      </c>
      <c r="B120" s="220" t="s">
        <v>555</v>
      </c>
      <c r="C120" s="83" t="s">
        <v>111</v>
      </c>
      <c r="D120" s="221" t="n">
        <v>39007</v>
      </c>
      <c r="E120" s="221" t="n">
        <v>39045</v>
      </c>
      <c r="F120" s="83" t="s">
        <v>288</v>
      </c>
      <c r="G120" s="216"/>
      <c r="H120" s="217"/>
      <c r="I120" s="216"/>
      <c r="J120" s="217"/>
      <c r="K120" s="216"/>
      <c r="L120" s="217"/>
      <c r="M120" s="216"/>
      <c r="N120" s="216"/>
      <c r="O120" s="216"/>
      <c r="P120" s="216"/>
      <c r="Q120" s="216"/>
      <c r="R120" s="216"/>
      <c r="S120" s="216"/>
      <c r="T120" s="216"/>
      <c r="U120" s="216"/>
      <c r="V120" s="216"/>
      <c r="W120" s="216"/>
      <c r="X120" s="216"/>
      <c r="Y120" s="216"/>
      <c r="Z120" s="216"/>
      <c r="AA120" s="216"/>
      <c r="AB120" s="216"/>
      <c r="AC120" s="216"/>
      <c r="AD120" s="216"/>
      <c r="AE120" s="218"/>
      <c r="AF120" s="83"/>
      <c r="AG120" s="92"/>
    </row>
    <row r="121" s="182" customFormat="true" ht="45" hidden="false" customHeight="false" outlineLevel="0" collapsed="false">
      <c r="A121" s="219" t="s">
        <v>556</v>
      </c>
      <c r="B121" s="220" t="s">
        <v>557</v>
      </c>
      <c r="C121" s="83" t="s">
        <v>345</v>
      </c>
      <c r="D121" s="221" t="n">
        <v>39049</v>
      </c>
      <c r="E121" s="221" t="n">
        <v>39052</v>
      </c>
      <c r="F121" s="83" t="s">
        <v>288</v>
      </c>
      <c r="G121" s="216"/>
      <c r="H121" s="217"/>
      <c r="I121" s="216"/>
      <c r="J121" s="217"/>
      <c r="K121" s="216"/>
      <c r="L121" s="217"/>
      <c r="M121" s="216"/>
      <c r="N121" s="216"/>
      <c r="O121" s="216"/>
      <c r="P121" s="216"/>
      <c r="Q121" s="216"/>
      <c r="R121" s="216"/>
      <c r="S121" s="216"/>
      <c r="T121" s="216"/>
      <c r="U121" s="216"/>
      <c r="V121" s="216"/>
      <c r="W121" s="216"/>
      <c r="X121" s="216"/>
      <c r="Y121" s="216"/>
      <c r="Z121" s="216"/>
      <c r="AA121" s="216"/>
      <c r="AB121" s="216"/>
      <c r="AC121" s="216"/>
      <c r="AD121" s="216"/>
      <c r="AE121" s="218"/>
      <c r="AF121" s="83"/>
      <c r="AG121" s="92"/>
    </row>
    <row r="123" customFormat="false" ht="12.75" hidden="false" customHeight="false" outlineLevel="0" collapsed="false">
      <c r="A123" s="237"/>
      <c r="B123" s="237"/>
      <c r="C123" s="237"/>
      <c r="D123" s="238"/>
      <c r="E123" s="238"/>
      <c r="F123" s="237"/>
      <c r="G123" s="237"/>
      <c r="H123" s="237"/>
      <c r="I123" s="237"/>
      <c r="J123" s="237"/>
      <c r="K123" s="237"/>
      <c r="L123" s="237"/>
      <c r="M123" s="237"/>
      <c r="N123" s="237"/>
      <c r="O123" s="237"/>
      <c r="P123" s="237"/>
      <c r="Q123" s="237"/>
      <c r="R123" s="237"/>
      <c r="S123" s="237"/>
      <c r="T123" s="237"/>
      <c r="U123" s="237"/>
      <c r="V123" s="237"/>
      <c r="W123" s="237"/>
      <c r="X123" s="237"/>
      <c r="Y123" s="237"/>
      <c r="Z123" s="237"/>
      <c r="AA123" s="237"/>
      <c r="AB123" s="237"/>
      <c r="AC123" s="237"/>
      <c r="AD123" s="237"/>
      <c r="AE123" s="237"/>
      <c r="AF123" s="237"/>
      <c r="AG123" s="237"/>
    </row>
    <row r="124" customFormat="false" ht="12.75" hidden="false" customHeight="true" outlineLevel="0" collapsed="false">
      <c r="A124" s="239"/>
      <c r="B124" s="175" t="s">
        <v>146</v>
      </c>
      <c r="C124" s="175"/>
      <c r="D124" s="175"/>
      <c r="E124" s="175"/>
      <c r="F124" s="175"/>
      <c r="V124" s="202"/>
      <c r="W124" s="202"/>
      <c r="X124" s="202"/>
      <c r="Y124" s="202"/>
      <c r="Z124" s="202"/>
      <c r="AA124" s="240" t="s">
        <v>558</v>
      </c>
      <c r="AB124" s="240"/>
      <c r="AC124" s="240"/>
      <c r="AD124" s="240"/>
      <c r="AE124" s="240"/>
      <c r="AF124" s="119"/>
      <c r="AG124" s="119"/>
    </row>
    <row r="125" customFormat="false" ht="12.75" hidden="false" customHeight="false" outlineLevel="0" collapsed="false">
      <c r="A125" s="241"/>
      <c r="B125" s="175"/>
      <c r="C125" s="175"/>
      <c r="D125" s="175"/>
      <c r="E125" s="175"/>
      <c r="F125" s="175"/>
      <c r="V125" s="202"/>
      <c r="W125" s="202"/>
      <c r="X125" s="202"/>
      <c r="Y125" s="202"/>
      <c r="Z125" s="202"/>
      <c r="AA125" s="240"/>
      <c r="AB125" s="240"/>
      <c r="AC125" s="240"/>
      <c r="AD125" s="240"/>
      <c r="AE125" s="240"/>
    </row>
    <row r="126" customFormat="false" ht="13.5" hidden="false" customHeight="false" outlineLevel="0" collapsed="false">
      <c r="A126" s="241"/>
      <c r="B126" s="242"/>
      <c r="C126" s="242"/>
      <c r="D126" s="242"/>
      <c r="E126" s="197"/>
      <c r="F126" s="197"/>
      <c r="V126" s="202"/>
      <c r="W126" s="202"/>
      <c r="X126" s="202"/>
      <c r="Y126" s="243"/>
      <c r="Z126" s="243"/>
      <c r="AA126" s="244"/>
      <c r="AB126" s="244"/>
      <c r="AC126" s="244"/>
      <c r="AD126" s="244"/>
      <c r="AE126" s="244"/>
      <c r="AF126" s="242"/>
    </row>
    <row r="127" customFormat="false" ht="12.75" hidden="false" customHeight="false" outlineLevel="0" collapsed="false">
      <c r="A127" s="241"/>
      <c r="B127" s="243" t="s">
        <v>559</v>
      </c>
      <c r="C127" s="243"/>
      <c r="D127" s="243"/>
      <c r="E127" s="243"/>
      <c r="F127" s="243"/>
      <c r="G127" s="245"/>
      <c r="H127" s="246"/>
      <c r="I127" s="246"/>
      <c r="J127" s="246"/>
      <c r="K127" s="246"/>
      <c r="L127" s="246" t="s">
        <v>4</v>
      </c>
      <c r="M127" s="246"/>
      <c r="N127" s="246"/>
      <c r="O127" s="246"/>
      <c r="P127" s="246"/>
      <c r="Q127" s="246"/>
      <c r="R127" s="246"/>
      <c r="S127" s="246"/>
      <c r="T127" s="246"/>
      <c r="U127" s="246"/>
      <c r="V127" s="247"/>
      <c r="W127" s="247"/>
      <c r="X127" s="247"/>
      <c r="Y127" s="247"/>
      <c r="Z127" s="247"/>
      <c r="AA127" s="243" t="s">
        <v>259</v>
      </c>
      <c r="AB127" s="243"/>
      <c r="AC127" s="243"/>
      <c r="AD127" s="243"/>
      <c r="AE127" s="243"/>
    </row>
    <row r="128" customFormat="false" ht="12.75" hidden="false" customHeight="false" outlineLevel="0" collapsed="false">
      <c r="A128" s="203"/>
      <c r="B128" s="243" t="s">
        <v>560</v>
      </c>
      <c r="C128" s="243"/>
      <c r="D128" s="243"/>
      <c r="E128" s="243"/>
      <c r="F128" s="243"/>
      <c r="G128" s="245"/>
      <c r="H128" s="246"/>
      <c r="I128" s="246"/>
      <c r="J128" s="246"/>
      <c r="K128" s="246"/>
      <c r="L128" s="246"/>
      <c r="M128" s="246"/>
      <c r="N128" s="246"/>
      <c r="O128" s="246"/>
      <c r="P128" s="246"/>
      <c r="Q128" s="246"/>
      <c r="R128" s="246"/>
      <c r="S128" s="246"/>
      <c r="T128" s="246"/>
      <c r="U128" s="246"/>
      <c r="V128" s="247"/>
      <c r="W128" s="247"/>
      <c r="X128" s="247"/>
      <c r="Y128" s="247"/>
      <c r="Z128" s="247"/>
      <c r="AA128" s="248" t="s">
        <v>150</v>
      </c>
      <c r="AB128" s="248"/>
      <c r="AC128" s="248"/>
      <c r="AD128" s="248"/>
      <c r="AE128" s="248"/>
    </row>
    <row r="129" customFormat="false" ht="12.75" hidden="false" customHeight="false" outlineLevel="0" collapsed="false">
      <c r="A129" s="203"/>
      <c r="B129" s="243" t="s">
        <v>561</v>
      </c>
      <c r="C129" s="243"/>
      <c r="D129" s="243"/>
      <c r="E129" s="243"/>
      <c r="F129" s="243"/>
      <c r="G129" s="245"/>
      <c r="H129" s="246"/>
      <c r="I129" s="246"/>
      <c r="J129" s="246"/>
      <c r="K129" s="246"/>
      <c r="L129" s="246"/>
      <c r="M129" s="246"/>
      <c r="N129" s="246"/>
      <c r="O129" s="246"/>
      <c r="P129" s="246"/>
      <c r="Q129" s="246"/>
      <c r="R129" s="246"/>
      <c r="S129" s="246"/>
      <c r="T129" s="246"/>
      <c r="U129" s="246"/>
      <c r="V129" s="247"/>
      <c r="W129" s="247"/>
      <c r="X129" s="247"/>
      <c r="Y129" s="247"/>
      <c r="Z129" s="247"/>
      <c r="AA129" s="247"/>
      <c r="AB129" s="247"/>
      <c r="AC129" s="247"/>
      <c r="AD129" s="246"/>
      <c r="AE129" s="246"/>
    </row>
    <row r="130" customFormat="false" ht="12.75" hidden="false" customHeight="false" outlineLevel="0" collapsed="false">
      <c r="A130" s="203"/>
      <c r="B130" s="249"/>
      <c r="F130" s="250"/>
      <c r="V130" s="202"/>
      <c r="W130" s="202"/>
      <c r="X130" s="202"/>
      <c r="Y130" s="202"/>
      <c r="Z130" s="202"/>
      <c r="AA130" s="202"/>
      <c r="AB130" s="202"/>
      <c r="AC130" s="202"/>
      <c r="AD130" s="240"/>
      <c r="AE130" s="240"/>
    </row>
    <row r="131" customFormat="false" ht="12.75" hidden="false" customHeight="false" outlineLevel="0" collapsed="false">
      <c r="A131" s="203"/>
      <c r="B131" s="249"/>
      <c r="F131" s="250"/>
      <c r="AD131" s="240"/>
      <c r="AE131" s="240"/>
    </row>
    <row r="132" customFormat="false" ht="12.75" hidden="false" customHeight="false" outlineLevel="0" collapsed="false">
      <c r="B132" s="249"/>
      <c r="F132" s="250"/>
      <c r="AD132" s="240"/>
      <c r="AE132" s="240"/>
    </row>
    <row r="133" customFormat="false" ht="12.75" hidden="false" customHeight="false" outlineLevel="0" collapsed="false">
      <c r="B133" s="243"/>
      <c r="C133" s="243"/>
      <c r="D133" s="243"/>
      <c r="E133" s="243"/>
      <c r="F133" s="243"/>
      <c r="AD133" s="240"/>
      <c r="AE133" s="240"/>
    </row>
    <row r="134" customFormat="false" ht="12.75" hidden="false" customHeight="false" outlineLevel="0" collapsed="false">
      <c r="B134" s="243"/>
      <c r="C134" s="243"/>
      <c r="D134" s="243"/>
      <c r="E134" s="243"/>
      <c r="F134" s="243"/>
      <c r="AD134" s="240"/>
      <c r="AE134" s="240"/>
    </row>
    <row r="135" customFormat="false" ht="12.75" hidden="false" customHeight="false" outlineLevel="0" collapsed="false">
      <c r="B135" s="243"/>
      <c r="C135" s="243"/>
      <c r="D135" s="243"/>
      <c r="E135" s="243"/>
      <c r="F135" s="243"/>
      <c r="AD135" s="240"/>
      <c r="AE135" s="240"/>
    </row>
    <row r="136" customFormat="false" ht="12.75" hidden="false" customHeight="false" outlineLevel="0" collapsed="false">
      <c r="B136" s="175"/>
      <c r="C136" s="175"/>
      <c r="D136" s="175"/>
      <c r="E136" s="175"/>
      <c r="F136" s="175"/>
      <c r="AD136" s="240"/>
      <c r="AE136" s="240"/>
    </row>
  </sheetData>
  <mergeCells count="32">
    <mergeCell ref="A1:AG1"/>
    <mergeCell ref="A2:AG2"/>
    <mergeCell ref="A3:AG3"/>
    <mergeCell ref="A4:AG4"/>
    <mergeCell ref="A5:AG5"/>
    <mergeCell ref="K7:V12"/>
    <mergeCell ref="AD7:AG7"/>
    <mergeCell ref="A8:G8"/>
    <mergeCell ref="A9:I9"/>
    <mergeCell ref="A10:I10"/>
    <mergeCell ref="A11:I11"/>
    <mergeCell ref="Y12:AE12"/>
    <mergeCell ref="B13:I13"/>
    <mergeCell ref="G15:H15"/>
    <mergeCell ref="I15:J15"/>
    <mergeCell ref="K15:L15"/>
    <mergeCell ref="M15:N15"/>
    <mergeCell ref="O15:P15"/>
    <mergeCell ref="Q15:R15"/>
    <mergeCell ref="S15:T15"/>
    <mergeCell ref="U15:V15"/>
    <mergeCell ref="W15:X15"/>
    <mergeCell ref="Y15:Z15"/>
    <mergeCell ref="AA15:AB15"/>
    <mergeCell ref="AC15:AD15"/>
    <mergeCell ref="B124:F124"/>
    <mergeCell ref="B127:F127"/>
    <mergeCell ref="B128:F128"/>
    <mergeCell ref="B129:F129"/>
    <mergeCell ref="B133:F133"/>
    <mergeCell ref="B134:F134"/>
    <mergeCell ref="B135:F135"/>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6" activeCellId="0" sqref="K76:N76"/>
    </sheetView>
  </sheetViews>
  <sheetFormatPr defaultColWidth="11.41796875" defaultRowHeight="12.75" zeroHeight="false" outlineLevelRow="0" outlineLevelCol="0"/>
  <cols>
    <col collapsed="false" customWidth="true" hidden="false" outlineLevel="0" max="1" min="1" style="120" width="5.71"/>
    <col collapsed="false" customWidth="true" hidden="false" outlineLevel="0" max="2" min="2" style="1" width="22.7"/>
    <col collapsed="false" customWidth="true" hidden="false" outlineLevel="0" max="3" min="3" style="120" width="12.7"/>
    <col collapsed="false" customWidth="true" hidden="false" outlineLevel="0" max="5" min="4" style="120" width="10.71"/>
    <col collapsed="false" customWidth="true" hidden="false" outlineLevel="0" max="6" min="6" style="1" width="12.7"/>
    <col collapsed="false" customWidth="true" hidden="false" outlineLevel="0" max="7" min="7" style="1" width="4.41"/>
    <col collapsed="false" customWidth="true" hidden="false" outlineLevel="0" max="8" min="8" style="1" width="4.85"/>
    <col collapsed="false" customWidth="true" hidden="false" outlineLevel="0" max="30" min="9" style="1" width="4.41"/>
    <col collapsed="false" customWidth="true" hidden="false" outlineLevel="0" max="31" min="31" style="1" width="10.41"/>
    <col collapsed="false" customWidth="true" hidden="false" outlineLevel="0" max="32" min="32" style="1" width="11.56"/>
    <col collapsed="false" customWidth="true" hidden="false" outlineLevel="0" max="33" min="33" style="1" width="10.28"/>
    <col collapsed="false" customWidth="false" hidden="false" outlineLevel="0" max="257" min="34" style="1" width="11.42"/>
  </cols>
  <sheetData>
    <row r="1" s="126" customFormat="true" ht="12.75" hidden="false" customHeight="false" outlineLevel="0" collapsed="false">
      <c r="A1" s="2" t="s">
        <v>15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s="126" customFormat="true" ht="12.75" hidden="false" customHeight="false" outlineLevel="0" collapsed="false">
      <c r="A2" s="2" t="s">
        <v>562</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s="126" customFormat="true" ht="12.75" hidden="false" customHeight="false" outlineLevel="0" collapsed="false">
      <c r="A3" s="3"/>
      <c r="B3" s="3"/>
      <c r="C3" s="3"/>
      <c r="D3" s="3"/>
      <c r="E3" s="3"/>
      <c r="F3" s="3"/>
      <c r="G3" s="3"/>
      <c r="H3" s="3"/>
      <c r="I3" s="3"/>
      <c r="J3" s="3"/>
      <c r="K3" s="2" t="s">
        <v>563</v>
      </c>
      <c r="L3" s="2"/>
      <c r="M3" s="2"/>
      <c r="N3" s="2"/>
      <c r="O3" s="2"/>
      <c r="P3" s="2"/>
      <c r="Q3" s="2"/>
      <c r="R3" s="3"/>
      <c r="S3" s="3"/>
      <c r="T3" s="3"/>
      <c r="U3" s="3"/>
      <c r="V3" s="3"/>
      <c r="W3" s="3"/>
      <c r="X3" s="3"/>
      <c r="Y3" s="3"/>
      <c r="Z3" s="3"/>
      <c r="AA3" s="3"/>
      <c r="AB3" s="3"/>
      <c r="AC3" s="3"/>
      <c r="AD3" s="3"/>
      <c r="AE3" s="3"/>
      <c r="AF3" s="3"/>
      <c r="AG3" s="3"/>
    </row>
    <row r="4" s="126" customFormat="true" ht="12.75" hidden="false" customHeight="false" outlineLevel="0" collapsed="false">
      <c r="A4" s="2" t="s">
        <v>154</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row>
    <row r="6" customFormat="false" ht="13.5" hidden="false" customHeight="false" outlineLevel="0" collapsed="false">
      <c r="A6" s="251"/>
      <c r="B6" s="240"/>
      <c r="C6" s="251"/>
      <c r="D6" s="252"/>
      <c r="E6" s="252"/>
      <c r="F6" s="240"/>
      <c r="G6" s="3"/>
      <c r="H6" s="3"/>
      <c r="I6" s="3"/>
      <c r="J6" s="3"/>
      <c r="K6" s="3"/>
      <c r="L6" s="3"/>
      <c r="M6" s="3"/>
      <c r="N6" s="3"/>
      <c r="O6" s="3"/>
      <c r="P6" s="3"/>
      <c r="Q6" s="3"/>
      <c r="R6" s="3"/>
      <c r="S6" s="3"/>
      <c r="T6" s="3"/>
      <c r="U6" s="3"/>
      <c r="V6" s="3"/>
      <c r="W6" s="3"/>
      <c r="X6" s="3"/>
      <c r="Y6" s="3"/>
      <c r="Z6" s="3"/>
      <c r="AA6" s="3"/>
      <c r="AB6" s="3"/>
      <c r="AC6" s="3"/>
      <c r="AD6" s="115"/>
      <c r="AE6" s="115"/>
      <c r="AF6" s="115"/>
      <c r="AG6" s="115"/>
    </row>
    <row r="7" customFormat="false" ht="12.75" hidden="false" customHeight="true" outlineLevel="0" collapsed="false">
      <c r="A7" s="189" t="s">
        <v>4</v>
      </c>
      <c r="B7" s="182"/>
      <c r="C7" s="190"/>
      <c r="D7" s="253"/>
      <c r="E7" s="253"/>
      <c r="F7" s="182"/>
      <c r="G7" s="182"/>
      <c r="H7" s="182"/>
      <c r="I7" s="182"/>
      <c r="J7" s="182"/>
      <c r="K7" s="191" t="s">
        <v>564</v>
      </c>
      <c r="L7" s="191"/>
      <c r="M7" s="191"/>
      <c r="N7" s="191"/>
      <c r="O7" s="191"/>
      <c r="P7" s="191"/>
      <c r="Q7" s="191"/>
      <c r="R7" s="191"/>
      <c r="S7" s="191"/>
      <c r="T7" s="191"/>
      <c r="AC7" s="1" t="s">
        <v>4</v>
      </c>
      <c r="AD7" s="115"/>
      <c r="AE7" s="115"/>
      <c r="AF7" s="115"/>
      <c r="AG7" s="115"/>
    </row>
    <row r="8" customFormat="false" ht="12.75" hidden="false" customHeight="true" outlineLevel="0" collapsed="false">
      <c r="A8" s="254" t="s">
        <v>156</v>
      </c>
      <c r="B8" s="254"/>
      <c r="C8" s="254"/>
      <c r="D8" s="254"/>
      <c r="E8" s="254"/>
      <c r="F8" s="254"/>
      <c r="G8" s="254"/>
      <c r="H8" s="182"/>
      <c r="I8" s="182"/>
      <c r="J8" s="182"/>
      <c r="K8" s="191"/>
      <c r="L8" s="191"/>
      <c r="M8" s="191"/>
      <c r="N8" s="191"/>
      <c r="O8" s="191"/>
      <c r="P8" s="191"/>
      <c r="Q8" s="191"/>
      <c r="R8" s="191"/>
      <c r="S8" s="191"/>
      <c r="T8" s="191"/>
      <c r="AD8" s="115"/>
      <c r="AE8" s="115"/>
      <c r="AF8" s="115"/>
      <c r="AG8" s="115"/>
    </row>
    <row r="9" customFormat="false" ht="12.75" hidden="false" customHeight="true" outlineLevel="0" collapsed="false">
      <c r="A9" s="255" t="s">
        <v>565</v>
      </c>
      <c r="B9" s="255"/>
      <c r="C9" s="255"/>
      <c r="D9" s="255"/>
      <c r="E9" s="255"/>
      <c r="F9" s="255"/>
      <c r="G9" s="255"/>
      <c r="H9" s="255"/>
      <c r="I9" s="255"/>
      <c r="J9" s="256"/>
      <c r="K9" s="191"/>
      <c r="L9" s="191"/>
      <c r="M9" s="191"/>
      <c r="N9" s="191"/>
      <c r="O9" s="191"/>
      <c r="P9" s="191"/>
      <c r="Q9" s="191"/>
      <c r="R9" s="191"/>
      <c r="S9" s="191"/>
      <c r="T9" s="191"/>
      <c r="AD9" s="115"/>
      <c r="AE9" s="115"/>
      <c r="AF9" s="115"/>
      <c r="AG9" s="115"/>
    </row>
    <row r="10" customFormat="false" ht="13.5" hidden="false" customHeight="true" outlineLevel="0" collapsed="false">
      <c r="A10" s="255" t="s">
        <v>566</v>
      </c>
      <c r="B10" s="255"/>
      <c r="C10" s="255"/>
      <c r="D10" s="255"/>
      <c r="E10" s="255"/>
      <c r="F10" s="255"/>
      <c r="G10" s="255"/>
      <c r="H10" s="255"/>
      <c r="I10" s="255"/>
      <c r="J10" s="256"/>
      <c r="K10" s="191"/>
      <c r="L10" s="191"/>
      <c r="M10" s="191"/>
      <c r="N10" s="191"/>
      <c r="O10" s="191"/>
      <c r="P10" s="191"/>
      <c r="Q10" s="191"/>
      <c r="R10" s="191"/>
      <c r="S10" s="191"/>
      <c r="T10" s="191"/>
      <c r="AD10" s="115"/>
      <c r="AE10" s="115"/>
      <c r="AF10" s="115"/>
      <c r="AG10" s="115"/>
    </row>
    <row r="11" customFormat="false" ht="12.75" hidden="false" customHeight="true" outlineLevel="0" collapsed="false">
      <c r="A11" s="115" t="s">
        <v>4</v>
      </c>
      <c r="B11" s="115"/>
      <c r="C11" s="115"/>
      <c r="D11" s="115"/>
      <c r="E11" s="115"/>
      <c r="F11" s="115"/>
      <c r="G11" s="115"/>
      <c r="H11" s="115"/>
      <c r="I11" s="115"/>
      <c r="J11" s="182"/>
      <c r="K11" s="115"/>
      <c r="L11" s="115"/>
      <c r="M11" s="115"/>
      <c r="N11" s="115"/>
      <c r="O11" s="115"/>
      <c r="P11" s="115"/>
      <c r="Q11" s="115"/>
      <c r="R11" s="115"/>
      <c r="S11" s="115"/>
      <c r="T11" s="115"/>
      <c r="AD11" s="115"/>
      <c r="AE11" s="115"/>
      <c r="AF11" s="115"/>
      <c r="AG11" s="115"/>
    </row>
    <row r="12" customFormat="false" ht="12.75" hidden="false" customHeight="false" outlineLevel="0" collapsed="false">
      <c r="A12" s="190"/>
      <c r="B12" s="257" t="s">
        <v>567</v>
      </c>
      <c r="C12" s="258"/>
      <c r="D12" s="259"/>
      <c r="E12" s="259"/>
      <c r="F12" s="260"/>
      <c r="G12" s="260"/>
      <c r="H12" s="260"/>
      <c r="I12" s="261"/>
      <c r="J12" s="182"/>
      <c r="K12" s="182"/>
      <c r="L12" s="182"/>
      <c r="M12" s="182"/>
      <c r="N12" s="182"/>
      <c r="O12" s="182"/>
      <c r="P12" s="182"/>
      <c r="Q12" s="182"/>
      <c r="R12" s="182"/>
      <c r="S12" s="182"/>
      <c r="T12" s="182"/>
      <c r="U12" s="182"/>
      <c r="V12" s="182"/>
      <c r="W12" s="182"/>
      <c r="AD12" s="115"/>
      <c r="AE12" s="115"/>
      <c r="AF12" s="115"/>
      <c r="AG12" s="115"/>
    </row>
    <row r="13" customFormat="false" ht="12.75" hidden="false" customHeight="false" outlineLevel="0" collapsed="false">
      <c r="A13" s="190"/>
      <c r="B13" s="256"/>
      <c r="C13" s="262"/>
      <c r="D13" s="263"/>
      <c r="E13" s="263"/>
      <c r="F13" s="256"/>
      <c r="G13" s="256"/>
      <c r="H13" s="256"/>
      <c r="I13" s="256"/>
      <c r="J13" s="182"/>
      <c r="K13" s="182"/>
      <c r="L13" s="182"/>
      <c r="M13" s="182"/>
      <c r="N13" s="182"/>
      <c r="O13" s="182"/>
      <c r="P13" s="182"/>
      <c r="Q13" s="182"/>
      <c r="R13" s="182"/>
      <c r="S13" s="182"/>
      <c r="T13" s="182"/>
      <c r="U13" s="182"/>
      <c r="V13" s="182"/>
      <c r="W13" s="182"/>
      <c r="AD13" s="115"/>
      <c r="AE13" s="115"/>
      <c r="AF13" s="115"/>
      <c r="AG13" s="115"/>
    </row>
    <row r="14" customFormat="false" ht="12.75" hidden="false" customHeight="false" outlineLevel="0" collapsed="false">
      <c r="A14" s="190" t="s">
        <v>4</v>
      </c>
      <c r="B14" s="182"/>
      <c r="C14" s="190"/>
      <c r="D14" s="253"/>
      <c r="E14" s="253"/>
      <c r="F14" s="182"/>
      <c r="J14" s="1" t="s">
        <v>10</v>
      </c>
      <c r="K14" s="1" t="s">
        <v>4</v>
      </c>
      <c r="Z14" s="1" t="s">
        <v>4</v>
      </c>
      <c r="AD14" s="115"/>
      <c r="AE14" s="113"/>
      <c r="AF14" s="113"/>
      <c r="AG14" s="113"/>
    </row>
    <row r="15" customFormat="false" ht="12.75" hidden="false" customHeight="true" outlineLevel="0" collapsed="false">
      <c r="A15" s="190"/>
      <c r="B15" s="182"/>
      <c r="C15" s="190"/>
      <c r="D15" s="253"/>
      <c r="E15" s="253"/>
      <c r="F15" s="182"/>
      <c r="G15" s="206" t="s">
        <v>11</v>
      </c>
      <c r="H15" s="206"/>
      <c r="I15" s="207" t="s">
        <v>12</v>
      </c>
      <c r="J15" s="207"/>
      <c r="K15" s="206" t="s">
        <v>13</v>
      </c>
      <c r="L15" s="206"/>
      <c r="M15" s="206" t="s">
        <v>14</v>
      </c>
      <c r="N15" s="206"/>
      <c r="O15" s="206" t="s">
        <v>15</v>
      </c>
      <c r="P15" s="206"/>
      <c r="Q15" s="206" t="s">
        <v>16</v>
      </c>
      <c r="R15" s="206"/>
      <c r="S15" s="206" t="s">
        <v>17</v>
      </c>
      <c r="T15" s="206"/>
      <c r="U15" s="206" t="s">
        <v>18</v>
      </c>
      <c r="V15" s="206"/>
      <c r="W15" s="206" t="s">
        <v>19</v>
      </c>
      <c r="X15" s="206"/>
      <c r="Y15" s="206" t="s">
        <v>20</v>
      </c>
      <c r="Z15" s="206"/>
      <c r="AA15" s="206" t="s">
        <v>21</v>
      </c>
      <c r="AB15" s="206"/>
      <c r="AC15" s="206" t="s">
        <v>22</v>
      </c>
      <c r="AD15" s="206"/>
    </row>
    <row r="16" customFormat="false" ht="33" hidden="false" customHeight="true" outlineLevel="0" collapsed="false">
      <c r="A16" s="264" t="s">
        <v>568</v>
      </c>
      <c r="B16" s="37" t="s">
        <v>24</v>
      </c>
      <c r="C16" s="38" t="s">
        <v>25</v>
      </c>
      <c r="D16" s="265" t="s">
        <v>26</v>
      </c>
      <c r="E16" s="265" t="s">
        <v>27</v>
      </c>
      <c r="F16" s="38" t="s">
        <v>569</v>
      </c>
      <c r="G16" s="40" t="s">
        <v>163</v>
      </c>
      <c r="H16" s="40" t="s">
        <v>30</v>
      </c>
      <c r="I16" s="40" t="s">
        <v>31</v>
      </c>
      <c r="J16" s="40" t="s">
        <v>32</v>
      </c>
      <c r="K16" s="40" t="s">
        <v>31</v>
      </c>
      <c r="L16" s="40" t="s">
        <v>32</v>
      </c>
      <c r="M16" s="40" t="s">
        <v>31</v>
      </c>
      <c r="N16" s="40" t="s">
        <v>32</v>
      </c>
      <c r="O16" s="40" t="s">
        <v>31</v>
      </c>
      <c r="P16" s="40" t="s">
        <v>32</v>
      </c>
      <c r="Q16" s="40" t="s">
        <v>31</v>
      </c>
      <c r="R16" s="40" t="s">
        <v>32</v>
      </c>
      <c r="S16" s="40" t="s">
        <v>31</v>
      </c>
      <c r="T16" s="40" t="s">
        <v>32</v>
      </c>
      <c r="U16" s="40" t="s">
        <v>31</v>
      </c>
      <c r="V16" s="40" t="s">
        <v>32</v>
      </c>
      <c r="W16" s="40" t="s">
        <v>31</v>
      </c>
      <c r="X16" s="40" t="s">
        <v>32</v>
      </c>
      <c r="Y16" s="40" t="s">
        <v>31</v>
      </c>
      <c r="Z16" s="40" t="s">
        <v>32</v>
      </c>
      <c r="AA16" s="40" t="s">
        <v>31</v>
      </c>
      <c r="AB16" s="40" t="s">
        <v>33</v>
      </c>
      <c r="AC16" s="40" t="s">
        <v>31</v>
      </c>
      <c r="AD16" s="40" t="s">
        <v>33</v>
      </c>
      <c r="AE16" s="40" t="s">
        <v>34</v>
      </c>
      <c r="AF16" s="40" t="s">
        <v>570</v>
      </c>
      <c r="AG16" s="40" t="s">
        <v>36</v>
      </c>
    </row>
    <row r="17" s="165" customFormat="true" ht="90" hidden="false" customHeight="false" outlineLevel="0" collapsed="false">
      <c r="A17" s="43" t="n">
        <v>1</v>
      </c>
      <c r="B17" s="77" t="s">
        <v>37</v>
      </c>
      <c r="C17" s="43" t="s">
        <v>38</v>
      </c>
      <c r="D17" s="44" t="n">
        <v>38726</v>
      </c>
      <c r="E17" s="44" t="n">
        <v>39082</v>
      </c>
      <c r="F17" s="43" t="s">
        <v>39</v>
      </c>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row>
    <row r="18" s="165" customFormat="true" ht="45" hidden="false" customHeight="false" outlineLevel="0" collapsed="false">
      <c r="A18" s="43" t="n">
        <v>2</v>
      </c>
      <c r="B18" s="77" t="s">
        <v>571</v>
      </c>
      <c r="C18" s="43" t="s">
        <v>255</v>
      </c>
      <c r="D18" s="44" t="n">
        <v>38726</v>
      </c>
      <c r="E18" s="44" t="n">
        <v>39082</v>
      </c>
      <c r="F18" s="43" t="s">
        <v>166</v>
      </c>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row>
    <row r="19" s="165" customFormat="true" ht="63" hidden="false" customHeight="true" outlineLevel="0" collapsed="false">
      <c r="A19" s="43" t="n">
        <v>3</v>
      </c>
      <c r="B19" s="77" t="s">
        <v>58</v>
      </c>
      <c r="C19" s="43" t="s">
        <v>38</v>
      </c>
      <c r="D19" s="44" t="n">
        <v>38726</v>
      </c>
      <c r="E19" s="44" t="n">
        <v>39082</v>
      </c>
      <c r="F19" s="43" t="s">
        <v>166</v>
      </c>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row>
    <row r="20" customFormat="false" ht="101.25" hidden="false" customHeight="false" outlineLevel="0" collapsed="false">
      <c r="A20" s="43" t="n">
        <v>4</v>
      </c>
      <c r="B20" s="51" t="s">
        <v>572</v>
      </c>
      <c r="C20" s="43" t="s">
        <v>111</v>
      </c>
      <c r="D20" s="44" t="n">
        <v>38726</v>
      </c>
      <c r="E20" s="44" t="n">
        <v>39082</v>
      </c>
      <c r="F20" s="43" t="s">
        <v>573</v>
      </c>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65" customFormat="true" ht="123.75" hidden="false" customHeight="false" outlineLevel="0" collapsed="false">
      <c r="A21" s="92" t="s">
        <v>285</v>
      </c>
      <c r="B21" s="50" t="s">
        <v>574</v>
      </c>
      <c r="C21" s="92" t="s">
        <v>575</v>
      </c>
      <c r="D21" s="91" t="n">
        <v>38726</v>
      </c>
      <c r="E21" s="91" t="n">
        <v>38748</v>
      </c>
      <c r="F21" s="92" t="s">
        <v>573</v>
      </c>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row>
    <row r="22" s="165" customFormat="true" ht="123.75" hidden="false" customHeight="false" outlineLevel="0" collapsed="false">
      <c r="A22" s="92" t="s">
        <v>289</v>
      </c>
      <c r="B22" s="50" t="s">
        <v>576</v>
      </c>
      <c r="C22" s="92" t="s">
        <v>577</v>
      </c>
      <c r="D22" s="91" t="n">
        <v>38766</v>
      </c>
      <c r="E22" s="91" t="n">
        <v>38776</v>
      </c>
      <c r="F22" s="92" t="s">
        <v>573</v>
      </c>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row>
    <row r="23" s="165" customFormat="true" ht="67.5" hidden="false" customHeight="false" outlineLevel="0" collapsed="false">
      <c r="A23" s="92" t="s">
        <v>293</v>
      </c>
      <c r="B23" s="50" t="s">
        <v>578</v>
      </c>
      <c r="C23" s="92" t="s">
        <v>579</v>
      </c>
      <c r="D23" s="91" t="n">
        <v>38777</v>
      </c>
      <c r="E23" s="91" t="n">
        <v>38807</v>
      </c>
      <c r="F23" s="92" t="s">
        <v>573</v>
      </c>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row>
    <row r="24" customFormat="false" ht="67.5" hidden="false" customHeight="false" outlineLevel="0" collapsed="false">
      <c r="A24" s="92" t="s">
        <v>297</v>
      </c>
      <c r="B24" s="50" t="s">
        <v>580</v>
      </c>
      <c r="C24" s="92" t="s">
        <v>579</v>
      </c>
      <c r="D24" s="91" t="n">
        <v>38810</v>
      </c>
      <c r="E24" s="91" t="n">
        <v>38835</v>
      </c>
      <c r="F24" s="92" t="s">
        <v>573</v>
      </c>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row>
    <row r="25" customFormat="false" ht="67.5" hidden="false" customHeight="false" outlineLevel="0" collapsed="false">
      <c r="A25" s="92" t="s">
        <v>300</v>
      </c>
      <c r="B25" s="50" t="s">
        <v>581</v>
      </c>
      <c r="C25" s="92" t="s">
        <v>579</v>
      </c>
      <c r="D25" s="91" t="n">
        <v>38839</v>
      </c>
      <c r="E25" s="91" t="n">
        <v>38868</v>
      </c>
      <c r="F25" s="92" t="s">
        <v>573</v>
      </c>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row>
    <row r="26" customFormat="false" ht="56.25" hidden="false" customHeight="false" outlineLevel="0" collapsed="false">
      <c r="A26" s="92" t="s">
        <v>303</v>
      </c>
      <c r="B26" s="50" t="s">
        <v>582</v>
      </c>
      <c r="C26" s="92" t="s">
        <v>575</v>
      </c>
      <c r="D26" s="91" t="n">
        <v>38869</v>
      </c>
      <c r="E26" s="91" t="n">
        <v>38898</v>
      </c>
      <c r="F26" s="92" t="s">
        <v>573</v>
      </c>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row>
    <row r="27" customFormat="false" ht="56.25" hidden="false" customHeight="false" outlineLevel="0" collapsed="false">
      <c r="A27" s="92" t="s">
        <v>306</v>
      </c>
      <c r="B27" s="50" t="s">
        <v>583</v>
      </c>
      <c r="C27" s="92" t="s">
        <v>575</v>
      </c>
      <c r="D27" s="91" t="n">
        <v>38901</v>
      </c>
      <c r="E27" s="91" t="n">
        <v>38929</v>
      </c>
      <c r="F27" s="92" t="s">
        <v>573</v>
      </c>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row>
    <row r="28" customFormat="false" ht="67.5" hidden="false" customHeight="false" outlineLevel="0" collapsed="false">
      <c r="A28" s="92" t="s">
        <v>310</v>
      </c>
      <c r="B28" s="50" t="s">
        <v>584</v>
      </c>
      <c r="C28" s="92" t="s">
        <v>575</v>
      </c>
      <c r="D28" s="91" t="n">
        <v>38930</v>
      </c>
      <c r="E28" s="91" t="n">
        <v>38960</v>
      </c>
      <c r="F28" s="92" t="s">
        <v>573</v>
      </c>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row>
    <row r="29" customFormat="false" ht="56.25" hidden="false" customHeight="false" outlineLevel="0" collapsed="false">
      <c r="A29" s="92" t="s">
        <v>312</v>
      </c>
      <c r="B29" s="50" t="s">
        <v>585</v>
      </c>
      <c r="C29" s="92" t="s">
        <v>586</v>
      </c>
      <c r="D29" s="91" t="n">
        <v>38961</v>
      </c>
      <c r="E29" s="91" t="n">
        <v>38989</v>
      </c>
      <c r="F29" s="92" t="s">
        <v>573</v>
      </c>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row>
    <row r="30" customFormat="false" ht="45" hidden="false" customHeight="false" outlineLevel="0" collapsed="false">
      <c r="A30" s="92" t="s">
        <v>315</v>
      </c>
      <c r="B30" s="50" t="s">
        <v>587</v>
      </c>
      <c r="C30" s="92" t="s">
        <v>588</v>
      </c>
      <c r="D30" s="91" t="n">
        <v>38992</v>
      </c>
      <c r="E30" s="91" t="n">
        <v>39021</v>
      </c>
      <c r="F30" s="92" t="s">
        <v>573</v>
      </c>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row>
    <row r="31" customFormat="false" ht="90" hidden="false" customHeight="false" outlineLevel="0" collapsed="false">
      <c r="A31" s="92" t="s">
        <v>318</v>
      </c>
      <c r="B31" s="50" t="s">
        <v>589</v>
      </c>
      <c r="C31" s="92" t="s">
        <v>586</v>
      </c>
      <c r="D31" s="91" t="n">
        <v>39024</v>
      </c>
      <c r="E31" s="91" t="n">
        <v>39051</v>
      </c>
      <c r="F31" s="92" t="s">
        <v>573</v>
      </c>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row>
    <row r="32" customFormat="false" ht="56.25" hidden="false" customHeight="false" outlineLevel="0" collapsed="false">
      <c r="A32" s="92" t="s">
        <v>321</v>
      </c>
      <c r="B32" s="50" t="s">
        <v>590</v>
      </c>
      <c r="C32" s="92" t="s">
        <v>586</v>
      </c>
      <c r="D32" s="91" t="n">
        <v>39052</v>
      </c>
      <c r="E32" s="91" t="n">
        <v>39082</v>
      </c>
      <c r="F32" s="92" t="s">
        <v>573</v>
      </c>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row>
    <row r="33" customFormat="false" ht="67.5" hidden="false" customHeight="false" outlineLevel="0" collapsed="false">
      <c r="A33" s="92" t="s">
        <v>324</v>
      </c>
      <c r="B33" s="50" t="s">
        <v>591</v>
      </c>
      <c r="C33" s="92" t="s">
        <v>586</v>
      </c>
      <c r="D33" s="91" t="n">
        <v>39052</v>
      </c>
      <c r="E33" s="91" t="n">
        <v>39082</v>
      </c>
      <c r="F33" s="92" t="s">
        <v>573</v>
      </c>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row>
    <row r="34" s="165" customFormat="true" ht="67.5" hidden="false" customHeight="false" outlineLevel="0" collapsed="false">
      <c r="A34" s="43" t="n">
        <v>5</v>
      </c>
      <c r="B34" s="77" t="s">
        <v>592</v>
      </c>
      <c r="C34" s="43" t="s">
        <v>593</v>
      </c>
      <c r="D34" s="44" t="n">
        <v>38839</v>
      </c>
      <c r="E34" s="44" t="n">
        <v>38929</v>
      </c>
      <c r="F34" s="43" t="s">
        <v>594</v>
      </c>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row>
    <row r="35" customFormat="false" ht="78.75" hidden="false" customHeight="false" outlineLevel="0" collapsed="false">
      <c r="A35" s="43" t="n">
        <v>6</v>
      </c>
      <c r="B35" s="51" t="s">
        <v>595</v>
      </c>
      <c r="C35" s="43" t="s">
        <v>596</v>
      </c>
      <c r="D35" s="44" t="n">
        <v>38901</v>
      </c>
      <c r="E35" s="44" t="n">
        <v>39082</v>
      </c>
      <c r="F35" s="43" t="s">
        <v>597</v>
      </c>
      <c r="G35" s="266"/>
      <c r="H35" s="50"/>
      <c r="I35" s="266"/>
      <c r="J35" s="50"/>
      <c r="K35" s="266"/>
      <c r="L35" s="50"/>
      <c r="M35" s="266"/>
      <c r="N35" s="50"/>
      <c r="O35" s="266"/>
      <c r="P35" s="50"/>
      <c r="Q35" s="266"/>
      <c r="R35" s="50"/>
      <c r="S35" s="266"/>
      <c r="T35" s="50"/>
      <c r="U35" s="50"/>
      <c r="V35" s="50"/>
      <c r="W35" s="266"/>
      <c r="X35" s="50"/>
      <c r="Y35" s="266"/>
      <c r="Z35" s="50"/>
      <c r="AA35" s="266"/>
      <c r="AB35" s="266"/>
      <c r="AC35" s="266"/>
      <c r="AD35" s="266"/>
      <c r="AE35" s="50"/>
      <c r="AF35" s="50"/>
      <c r="AG35" s="5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5" hidden="false" customHeight="false" outlineLevel="0" collapsed="false">
      <c r="A36" s="92" t="s">
        <v>371</v>
      </c>
      <c r="B36" s="50" t="s">
        <v>598</v>
      </c>
      <c r="C36" s="92" t="s">
        <v>596</v>
      </c>
      <c r="D36" s="91" t="n">
        <v>38901</v>
      </c>
      <c r="E36" s="91" t="n">
        <v>38989</v>
      </c>
      <c r="F36" s="267" t="s">
        <v>597</v>
      </c>
      <c r="G36" s="50"/>
      <c r="H36" s="50"/>
      <c r="I36" s="50"/>
      <c r="J36" s="50"/>
      <c r="K36" s="266"/>
      <c r="L36" s="50"/>
      <c r="M36" s="50"/>
      <c r="N36" s="50"/>
      <c r="O36" s="50"/>
      <c r="P36" s="50"/>
      <c r="Q36" s="50"/>
      <c r="R36" s="50"/>
      <c r="S36" s="50"/>
      <c r="T36" s="50"/>
      <c r="U36" s="50"/>
      <c r="V36" s="50"/>
      <c r="W36" s="50"/>
      <c r="X36" s="50"/>
      <c r="Y36" s="50"/>
      <c r="Z36" s="50"/>
      <c r="AA36" s="50"/>
      <c r="AB36" s="50"/>
      <c r="AC36" s="50"/>
      <c r="AD36" s="50"/>
      <c r="AE36" s="50"/>
      <c r="AF36" s="50"/>
      <c r="AG36" s="5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5" hidden="false" customHeight="false" outlineLevel="0" collapsed="false">
      <c r="A37" s="92" t="s">
        <v>374</v>
      </c>
      <c r="B37" s="50" t="s">
        <v>599</v>
      </c>
      <c r="C37" s="92" t="s">
        <v>600</v>
      </c>
      <c r="D37" s="91" t="n">
        <v>38901</v>
      </c>
      <c r="E37" s="91" t="n">
        <v>38960</v>
      </c>
      <c r="F37" s="267" t="s">
        <v>597</v>
      </c>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5" hidden="false" customHeight="false" outlineLevel="0" collapsed="false">
      <c r="A38" s="92" t="s">
        <v>377</v>
      </c>
      <c r="B38" s="50" t="s">
        <v>601</v>
      </c>
      <c r="C38" s="92" t="s">
        <v>600</v>
      </c>
      <c r="D38" s="91" t="n">
        <v>38961</v>
      </c>
      <c r="E38" s="91" t="n">
        <v>39021</v>
      </c>
      <c r="F38" s="267" t="s">
        <v>597</v>
      </c>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45" hidden="false" customHeight="false" outlineLevel="0" collapsed="false">
      <c r="A39" s="92" t="s">
        <v>602</v>
      </c>
      <c r="B39" s="50" t="s">
        <v>603</v>
      </c>
      <c r="C39" s="92" t="s">
        <v>600</v>
      </c>
      <c r="D39" s="91" t="n">
        <v>38992</v>
      </c>
      <c r="E39" s="91" t="n">
        <v>39021</v>
      </c>
      <c r="F39" s="267" t="s">
        <v>597</v>
      </c>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165" customFormat="true" ht="45" hidden="false" customHeight="false" outlineLevel="0" collapsed="false">
      <c r="A40" s="92" t="s">
        <v>604</v>
      </c>
      <c r="B40" s="50" t="s">
        <v>605</v>
      </c>
      <c r="C40" s="92" t="s">
        <v>596</v>
      </c>
      <c r="D40" s="91" t="n">
        <v>38992</v>
      </c>
      <c r="E40" s="91" t="n">
        <v>39021</v>
      </c>
      <c r="F40" s="267" t="s">
        <v>597</v>
      </c>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row>
    <row r="41" customFormat="false" ht="56.25" hidden="false" customHeight="false" outlineLevel="0" collapsed="false">
      <c r="A41" s="92" t="s">
        <v>606</v>
      </c>
      <c r="B41" s="50" t="s">
        <v>607</v>
      </c>
      <c r="C41" s="92" t="s">
        <v>125</v>
      </c>
      <c r="D41" s="91" t="n">
        <v>39022</v>
      </c>
      <c r="E41" s="91" t="n">
        <v>39051</v>
      </c>
      <c r="F41" s="267" t="s">
        <v>597</v>
      </c>
      <c r="G41" s="50"/>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false" customHeight="false" outlineLevel="0" collapsed="false">
      <c r="A42" s="92" t="s">
        <v>608</v>
      </c>
      <c r="B42" s="50" t="s">
        <v>609</v>
      </c>
      <c r="C42" s="92" t="s">
        <v>125</v>
      </c>
      <c r="D42" s="91" t="n">
        <v>39052</v>
      </c>
      <c r="E42" s="91" t="n">
        <v>39082</v>
      </c>
      <c r="F42" s="267" t="s">
        <v>597</v>
      </c>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3.75" hidden="false" customHeight="false" outlineLevel="0" collapsed="false">
      <c r="A43" s="43" t="n">
        <v>7</v>
      </c>
      <c r="B43" s="77" t="s">
        <v>610</v>
      </c>
      <c r="C43" s="43" t="s">
        <v>122</v>
      </c>
      <c r="D43" s="44" t="n">
        <v>38930</v>
      </c>
      <c r="E43" s="44" t="n">
        <v>38989</v>
      </c>
      <c r="F43" s="43" t="s">
        <v>611</v>
      </c>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90" hidden="false" customHeight="false" outlineLevel="0" collapsed="false">
      <c r="A44" s="43" t="n">
        <v>8</v>
      </c>
      <c r="B44" s="51" t="s">
        <v>612</v>
      </c>
      <c r="C44" s="43" t="s">
        <v>613</v>
      </c>
      <c r="D44" s="44" t="n">
        <v>38961</v>
      </c>
      <c r="E44" s="44" t="n">
        <v>39021</v>
      </c>
      <c r="F44" s="43" t="s">
        <v>614</v>
      </c>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7.5" hidden="false" customHeight="false" outlineLevel="0" collapsed="false">
      <c r="A45" s="92" t="s">
        <v>387</v>
      </c>
      <c r="B45" s="50" t="s">
        <v>615</v>
      </c>
      <c r="C45" s="92" t="s">
        <v>111</v>
      </c>
      <c r="D45" s="91" t="n">
        <v>38961</v>
      </c>
      <c r="E45" s="91" t="n">
        <v>39021</v>
      </c>
      <c r="F45" s="269" t="s">
        <v>614</v>
      </c>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8.75" hidden="false" customHeight="false" outlineLevel="0" collapsed="false">
      <c r="A46" s="92" t="s">
        <v>616</v>
      </c>
      <c r="B46" s="50" t="s">
        <v>617</v>
      </c>
      <c r="C46" s="92" t="s">
        <v>111</v>
      </c>
      <c r="D46" s="91" t="n">
        <v>38992</v>
      </c>
      <c r="E46" s="91" t="n">
        <v>39021</v>
      </c>
      <c r="F46" s="269" t="s">
        <v>614</v>
      </c>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6.25" hidden="false" customHeight="false" outlineLevel="0" collapsed="false">
      <c r="A47" s="43" t="n">
        <v>9</v>
      </c>
      <c r="B47" s="51" t="s">
        <v>618</v>
      </c>
      <c r="C47" s="270" t="s">
        <v>111</v>
      </c>
      <c r="D47" s="271" t="n">
        <v>38991</v>
      </c>
      <c r="E47" s="271" t="n">
        <v>39051</v>
      </c>
      <c r="F47" s="272" t="s">
        <v>619</v>
      </c>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6.25" hidden="false" customHeight="false" outlineLevel="0" collapsed="false">
      <c r="A48" s="92" t="s">
        <v>393</v>
      </c>
      <c r="B48" s="50" t="s">
        <v>620</v>
      </c>
      <c r="C48" s="273" t="s">
        <v>111</v>
      </c>
      <c r="D48" s="274" t="n">
        <v>38991</v>
      </c>
      <c r="E48" s="274" t="n">
        <v>39021</v>
      </c>
      <c r="F48" s="275" t="s">
        <v>619</v>
      </c>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5" hidden="false" customHeight="false" outlineLevel="0" collapsed="false">
      <c r="A49" s="92" t="s">
        <v>395</v>
      </c>
      <c r="B49" s="50" t="s">
        <v>621</v>
      </c>
      <c r="C49" s="273" t="s">
        <v>111</v>
      </c>
      <c r="D49" s="274" t="n">
        <v>38991</v>
      </c>
      <c r="E49" s="274" t="n">
        <v>39021</v>
      </c>
      <c r="F49" s="275" t="s">
        <v>619</v>
      </c>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false" outlineLevel="0" collapsed="false">
      <c r="A50" s="92" t="s">
        <v>397</v>
      </c>
      <c r="B50" s="50" t="s">
        <v>622</v>
      </c>
      <c r="C50" s="273" t="s">
        <v>111</v>
      </c>
      <c r="D50" s="274" t="n">
        <v>39024</v>
      </c>
      <c r="E50" s="274" t="n">
        <v>39051</v>
      </c>
      <c r="F50" s="275" t="s">
        <v>619</v>
      </c>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6.25" hidden="false" customHeight="false" outlineLevel="0" collapsed="false">
      <c r="A51" s="43" t="n">
        <v>10</v>
      </c>
      <c r="B51" s="51" t="s">
        <v>623</v>
      </c>
      <c r="C51" s="270" t="s">
        <v>111</v>
      </c>
      <c r="D51" s="271" t="n">
        <v>38991</v>
      </c>
      <c r="E51" s="271" t="n">
        <v>39051</v>
      </c>
      <c r="F51" s="272" t="s">
        <v>619</v>
      </c>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56.25" hidden="false" customHeight="false" outlineLevel="0" collapsed="false">
      <c r="A52" s="92" t="s">
        <v>407</v>
      </c>
      <c r="B52" s="50" t="s">
        <v>624</v>
      </c>
      <c r="C52" s="273" t="s">
        <v>111</v>
      </c>
      <c r="D52" s="274" t="n">
        <v>38991</v>
      </c>
      <c r="E52" s="274" t="n">
        <v>39021</v>
      </c>
      <c r="F52" s="275" t="s">
        <v>619</v>
      </c>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5" hidden="false" customHeight="false" outlineLevel="0" collapsed="false">
      <c r="A53" s="92" t="s">
        <v>409</v>
      </c>
      <c r="B53" s="50" t="s">
        <v>625</v>
      </c>
      <c r="C53" s="273" t="s">
        <v>111</v>
      </c>
      <c r="D53" s="274" t="n">
        <v>38991</v>
      </c>
      <c r="E53" s="274" t="n">
        <v>39021</v>
      </c>
      <c r="F53" s="275" t="s">
        <v>619</v>
      </c>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2.5" hidden="false" customHeight="false" outlineLevel="0" collapsed="false">
      <c r="A54" s="92" t="s">
        <v>411</v>
      </c>
      <c r="B54" s="50" t="s">
        <v>622</v>
      </c>
      <c r="C54" s="273" t="s">
        <v>111</v>
      </c>
      <c r="D54" s="274" t="n">
        <v>39024</v>
      </c>
      <c r="E54" s="274" t="n">
        <v>39051</v>
      </c>
      <c r="F54" s="275" t="s">
        <v>619</v>
      </c>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7.5" hidden="false" customHeight="false" outlineLevel="0" collapsed="false">
      <c r="A55" s="43" t="n">
        <v>11</v>
      </c>
      <c r="B55" s="51" t="s">
        <v>626</v>
      </c>
      <c r="C55" s="270" t="s">
        <v>175</v>
      </c>
      <c r="D55" s="271" t="n">
        <v>39024</v>
      </c>
      <c r="E55" s="271" t="n">
        <v>39082</v>
      </c>
      <c r="F55" s="272" t="s">
        <v>627</v>
      </c>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6.25" hidden="false" customHeight="false" outlineLevel="0" collapsed="false">
      <c r="A56" s="43" t="n">
        <v>12</v>
      </c>
      <c r="B56" s="51" t="s">
        <v>628</v>
      </c>
      <c r="C56" s="270" t="s">
        <v>629</v>
      </c>
      <c r="D56" s="271" t="n">
        <v>39024</v>
      </c>
      <c r="E56" s="271" t="n">
        <v>39082</v>
      </c>
      <c r="F56" s="272" t="s">
        <v>627</v>
      </c>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3.75" hidden="false" customHeight="false" outlineLevel="0" collapsed="false">
      <c r="A57" s="43" t="n">
        <v>13</v>
      </c>
      <c r="B57" s="51" t="s">
        <v>630</v>
      </c>
      <c r="C57" s="270" t="s">
        <v>111</v>
      </c>
      <c r="D57" s="271" t="n">
        <v>39024</v>
      </c>
      <c r="E57" s="271" t="n">
        <v>39082</v>
      </c>
      <c r="F57" s="272" t="s">
        <v>631</v>
      </c>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7.5" hidden="false" customHeight="false" outlineLevel="0" collapsed="false">
      <c r="A58" s="92" t="s">
        <v>632</v>
      </c>
      <c r="B58" s="50" t="s">
        <v>633</v>
      </c>
      <c r="C58" s="273" t="s">
        <v>111</v>
      </c>
      <c r="D58" s="274" t="n">
        <v>39024</v>
      </c>
      <c r="E58" s="274" t="n">
        <v>39051</v>
      </c>
      <c r="F58" s="275" t="s">
        <v>631</v>
      </c>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3.75" hidden="false" customHeight="false" outlineLevel="0" collapsed="false">
      <c r="A59" s="92" t="s">
        <v>634</v>
      </c>
      <c r="B59" s="50" t="s">
        <v>635</v>
      </c>
      <c r="C59" s="273" t="s">
        <v>111</v>
      </c>
      <c r="D59" s="274" t="n">
        <v>39052</v>
      </c>
      <c r="E59" s="274" t="n">
        <v>39066</v>
      </c>
      <c r="F59" s="275" t="s">
        <v>631</v>
      </c>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6.25" hidden="false" customHeight="false" outlineLevel="0" collapsed="false">
      <c r="A60" s="92" t="s">
        <v>636</v>
      </c>
      <c r="B60" s="50" t="s">
        <v>637</v>
      </c>
      <c r="C60" s="273" t="s">
        <v>111</v>
      </c>
      <c r="D60" s="274" t="n">
        <v>39067</v>
      </c>
      <c r="E60" s="274" t="n">
        <v>39082</v>
      </c>
      <c r="F60" s="275" t="s">
        <v>631</v>
      </c>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81" hidden="false" customHeight="true" outlineLevel="0" collapsed="false">
      <c r="A61" s="43" t="n">
        <v>14</v>
      </c>
      <c r="B61" s="77" t="s">
        <v>638</v>
      </c>
      <c r="C61" s="43" t="s">
        <v>111</v>
      </c>
      <c r="D61" s="44" t="n">
        <v>38930</v>
      </c>
      <c r="E61" s="44" t="n">
        <v>39082</v>
      </c>
      <c r="F61" s="272" t="s">
        <v>639</v>
      </c>
      <c r="G61" s="276"/>
      <c r="H61" s="276"/>
      <c r="I61" s="276"/>
      <c r="J61" s="276"/>
      <c r="K61" s="276"/>
      <c r="L61" s="276"/>
      <c r="M61" s="276"/>
      <c r="N61" s="276"/>
      <c r="O61" s="276"/>
      <c r="P61" s="276"/>
      <c r="Q61" s="276"/>
      <c r="R61" s="276"/>
      <c r="S61" s="276"/>
      <c r="T61" s="276"/>
      <c r="U61" s="276"/>
      <c r="V61" s="276"/>
      <c r="W61" s="276"/>
      <c r="X61" s="276"/>
      <c r="Y61" s="276"/>
      <c r="Z61" s="276"/>
      <c r="AA61" s="276"/>
      <c r="AB61" s="276"/>
      <c r="AC61" s="276"/>
      <c r="AD61" s="276"/>
      <c r="AE61" s="276"/>
      <c r="AF61" s="276"/>
      <c r="AG61" s="276"/>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9.5" hidden="false" customHeight="true" outlineLevel="0" collapsed="false">
      <c r="A62" s="92" t="n">
        <v>14.1</v>
      </c>
      <c r="B62" s="277" t="s">
        <v>640</v>
      </c>
      <c r="C62" s="92" t="s">
        <v>641</v>
      </c>
      <c r="D62" s="91" t="n">
        <v>38930</v>
      </c>
      <c r="E62" s="91" t="n">
        <v>38960</v>
      </c>
      <c r="F62" s="275" t="s">
        <v>639</v>
      </c>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row>
    <row r="63" customFormat="false" ht="22.5" hidden="false" customHeight="false" outlineLevel="0" collapsed="false">
      <c r="A63" s="92" t="n">
        <v>14.2</v>
      </c>
      <c r="B63" s="277" t="s">
        <v>642</v>
      </c>
      <c r="C63" s="92" t="s">
        <v>641</v>
      </c>
      <c r="D63" s="91" t="n">
        <v>38961</v>
      </c>
      <c r="E63" s="91" t="n">
        <v>38990</v>
      </c>
      <c r="F63" s="275" t="s">
        <v>639</v>
      </c>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row>
    <row r="64" customFormat="false" ht="22.5" hidden="false" customHeight="false" outlineLevel="0" collapsed="false">
      <c r="A64" s="92" t="n">
        <v>14.3</v>
      </c>
      <c r="B64" s="50" t="s">
        <v>643</v>
      </c>
      <c r="C64" s="92" t="s">
        <v>644</v>
      </c>
      <c r="D64" s="91" t="n">
        <v>38991</v>
      </c>
      <c r="E64" s="91" t="n">
        <v>39005</v>
      </c>
      <c r="F64" s="275" t="s">
        <v>639</v>
      </c>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row>
    <row r="65" customFormat="false" ht="22.5" hidden="false" customHeight="false" outlineLevel="0" collapsed="false">
      <c r="A65" s="92" t="n">
        <v>14.4</v>
      </c>
      <c r="B65" s="50" t="s">
        <v>645</v>
      </c>
      <c r="C65" s="92" t="s">
        <v>646</v>
      </c>
      <c r="D65" s="91" t="n">
        <v>39006</v>
      </c>
      <c r="E65" s="91" t="n">
        <v>39051</v>
      </c>
      <c r="F65" s="275" t="s">
        <v>639</v>
      </c>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row>
    <row r="66" customFormat="false" ht="27" hidden="false" customHeight="true" outlineLevel="0" collapsed="false">
      <c r="A66" s="92" t="n">
        <v>14.5</v>
      </c>
      <c r="B66" s="50" t="s">
        <v>647</v>
      </c>
      <c r="C66" s="92" t="s">
        <v>111</v>
      </c>
      <c r="D66" s="91" t="n">
        <v>39052</v>
      </c>
      <c r="E66" s="91" t="n">
        <v>39082</v>
      </c>
      <c r="F66" s="275" t="s">
        <v>639</v>
      </c>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row>
    <row r="67" customFormat="false" ht="90" hidden="false" customHeight="false" outlineLevel="0" collapsed="false">
      <c r="A67" s="43" t="n">
        <v>15</v>
      </c>
      <c r="B67" s="51" t="s">
        <v>648</v>
      </c>
      <c r="C67" s="43" t="s">
        <v>111</v>
      </c>
      <c r="D67" s="44" t="n">
        <v>38930</v>
      </c>
      <c r="E67" s="44" t="n">
        <v>39082</v>
      </c>
      <c r="F67" s="272" t="s">
        <v>639</v>
      </c>
      <c r="G67" s="51"/>
      <c r="H67" s="51"/>
      <c r="I67" s="51"/>
      <c r="J67" s="51"/>
      <c r="K67" s="51"/>
      <c r="L67" s="51"/>
      <c r="M67" s="51"/>
      <c r="N67" s="51"/>
      <c r="O67" s="51"/>
      <c r="P67" s="51"/>
      <c r="Q67" s="51"/>
      <c r="R67" s="51"/>
      <c r="S67" s="51"/>
      <c r="T67" s="51"/>
      <c r="U67" s="51"/>
      <c r="V67" s="51"/>
      <c r="W67" s="51"/>
      <c r="X67" s="51"/>
      <c r="Y67" s="51"/>
      <c r="Z67" s="51"/>
      <c r="AA67" s="51"/>
      <c r="AB67" s="51"/>
      <c r="AC67" s="51"/>
      <c r="AD67" s="51"/>
      <c r="AE67" s="51"/>
      <c r="AF67" s="51"/>
      <c r="AG67" s="51"/>
    </row>
    <row r="68" customFormat="false" ht="22.5" hidden="false" customHeight="false" outlineLevel="0" collapsed="false">
      <c r="A68" s="92" t="n">
        <v>15.1</v>
      </c>
      <c r="B68" s="50" t="s">
        <v>649</v>
      </c>
      <c r="C68" s="92" t="s">
        <v>111</v>
      </c>
      <c r="D68" s="91" t="n">
        <v>38930</v>
      </c>
      <c r="E68" s="91" t="n">
        <v>38960</v>
      </c>
      <c r="F68" s="275" t="s">
        <v>639</v>
      </c>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row>
    <row r="69" customFormat="false" ht="22.5" hidden="false" customHeight="false" outlineLevel="0" collapsed="false">
      <c r="A69" s="92" t="n">
        <v>15.2</v>
      </c>
      <c r="B69" s="50" t="s">
        <v>650</v>
      </c>
      <c r="C69" s="92" t="s">
        <v>646</v>
      </c>
      <c r="D69" s="91" t="n">
        <v>38961</v>
      </c>
      <c r="E69" s="91" t="n">
        <v>38990</v>
      </c>
      <c r="F69" s="275" t="s">
        <v>639</v>
      </c>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row>
    <row r="70" customFormat="false" ht="33.75" hidden="false" customHeight="false" outlineLevel="0" collapsed="false">
      <c r="A70" s="92" t="n">
        <v>15.3</v>
      </c>
      <c r="B70" s="50" t="s">
        <v>651</v>
      </c>
      <c r="C70" s="92" t="s">
        <v>646</v>
      </c>
      <c r="D70" s="91" t="n">
        <v>38991</v>
      </c>
      <c r="E70" s="91" t="n">
        <v>39005</v>
      </c>
      <c r="F70" s="275" t="s">
        <v>639</v>
      </c>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row>
    <row r="71" customFormat="false" ht="22.5" hidden="false" customHeight="false" outlineLevel="0" collapsed="false">
      <c r="A71" s="92" t="n">
        <v>15.4</v>
      </c>
      <c r="B71" s="50" t="s">
        <v>652</v>
      </c>
      <c r="C71" s="92" t="s">
        <v>646</v>
      </c>
      <c r="D71" s="91" t="n">
        <v>39006</v>
      </c>
      <c r="E71" s="91" t="n">
        <v>39051</v>
      </c>
      <c r="F71" s="275" t="s">
        <v>639</v>
      </c>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row>
    <row r="72" customFormat="false" ht="22.5" hidden="false" customHeight="false" outlineLevel="0" collapsed="false">
      <c r="A72" s="92" t="n">
        <v>15.5</v>
      </c>
      <c r="B72" s="50" t="s">
        <v>653</v>
      </c>
      <c r="C72" s="92" t="s">
        <v>111</v>
      </c>
      <c r="D72" s="91" t="n">
        <v>39052</v>
      </c>
      <c r="E72" s="91" t="n">
        <v>39082</v>
      </c>
      <c r="F72" s="275" t="s">
        <v>639</v>
      </c>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row>
    <row r="75" customFormat="false" ht="12.75" hidden="false" customHeight="true" outlineLevel="0" collapsed="false">
      <c r="A75" s="110"/>
      <c r="B75" s="115" t="s">
        <v>146</v>
      </c>
      <c r="C75" s="110"/>
      <c r="D75" s="111"/>
      <c r="E75" s="111"/>
      <c r="F75" s="109"/>
      <c r="G75" s="118"/>
      <c r="H75" s="118"/>
      <c r="I75" s="118"/>
      <c r="J75" s="118"/>
      <c r="K75" s="118" t="s">
        <v>4</v>
      </c>
      <c r="L75" s="118"/>
      <c r="M75" s="118"/>
      <c r="N75" s="118"/>
      <c r="O75" s="118"/>
      <c r="P75" s="115" t="s">
        <v>4</v>
      </c>
      <c r="Q75" s="115"/>
      <c r="R75" s="115"/>
      <c r="S75" s="115"/>
      <c r="T75" s="115"/>
      <c r="U75" s="115"/>
      <c r="V75" s="118"/>
      <c r="W75" s="118"/>
      <c r="X75" s="118"/>
      <c r="Y75" s="118"/>
      <c r="Z75" s="118"/>
      <c r="AA75" s="118"/>
      <c r="AB75" s="118"/>
      <c r="AC75" s="118"/>
      <c r="AD75" s="119" t="s">
        <v>147</v>
      </c>
      <c r="AE75" s="119"/>
      <c r="AF75" s="179"/>
      <c r="AG75" s="119"/>
    </row>
    <row r="76" customFormat="false" ht="13.5" hidden="false" customHeight="true" outlineLevel="0" collapsed="false">
      <c r="A76" s="110"/>
      <c r="B76" s="278"/>
      <c r="C76" s="278"/>
      <c r="D76" s="111"/>
      <c r="E76" s="111"/>
      <c r="F76" s="110"/>
      <c r="G76" s="118"/>
      <c r="H76" s="118"/>
      <c r="I76" s="118"/>
      <c r="J76" s="118"/>
      <c r="K76" s="279" t="s">
        <v>4</v>
      </c>
      <c r="L76" s="279"/>
      <c r="M76" s="279"/>
      <c r="N76" s="279"/>
      <c r="O76" s="118"/>
      <c r="P76" s="117"/>
      <c r="Q76" s="117"/>
      <c r="R76" s="117"/>
      <c r="S76" s="117"/>
      <c r="T76" s="117"/>
      <c r="U76" s="117"/>
      <c r="V76" s="118"/>
      <c r="W76" s="118"/>
      <c r="X76" s="118"/>
      <c r="Y76" s="118"/>
      <c r="Z76" s="118"/>
      <c r="AA76" s="118"/>
      <c r="AB76" s="118"/>
      <c r="AC76" s="118"/>
      <c r="AD76" s="179" t="s">
        <v>4</v>
      </c>
      <c r="AE76" s="280"/>
      <c r="AF76" s="122"/>
      <c r="AG76" s="280"/>
    </row>
    <row r="77" customFormat="false" ht="12.75" hidden="false" customHeight="false" outlineLevel="0" collapsed="false">
      <c r="A77" s="190"/>
      <c r="B77" s="186" t="s">
        <v>654</v>
      </c>
      <c r="C77" s="251"/>
      <c r="D77" s="252"/>
      <c r="E77" s="252"/>
      <c r="F77" s="186"/>
      <c r="P77" s="124" t="s">
        <v>4</v>
      </c>
      <c r="Q77" s="124"/>
      <c r="AE77" s="281" t="s">
        <v>259</v>
      </c>
      <c r="AF77" s="281"/>
      <c r="AG77" s="281"/>
    </row>
    <row r="78" customFormat="false" ht="12.75" hidden="false" customHeight="false" outlineLevel="0" collapsed="false">
      <c r="A78" s="190"/>
      <c r="B78" s="186" t="s">
        <v>655</v>
      </c>
      <c r="C78" s="251"/>
      <c r="D78" s="252"/>
      <c r="E78" s="252"/>
      <c r="F78" s="186"/>
      <c r="P78" s="124" t="s">
        <v>4</v>
      </c>
      <c r="Q78" s="124"/>
      <c r="AE78" s="282" t="s">
        <v>262</v>
      </c>
      <c r="AF78" s="282"/>
      <c r="AG78" s="282"/>
    </row>
    <row r="79" customFormat="false" ht="12.75" hidden="false" customHeight="false" outlineLevel="0" collapsed="false">
      <c r="A79" s="190"/>
      <c r="B79" s="186" t="s">
        <v>656</v>
      </c>
      <c r="C79" s="190"/>
      <c r="D79" s="253"/>
      <c r="E79" s="253"/>
      <c r="F79" s="182"/>
      <c r="AE79" s="282" t="s">
        <v>4</v>
      </c>
      <c r="AF79" s="282"/>
      <c r="AG79" s="282"/>
    </row>
  </sheetData>
  <mergeCells count="30">
    <mergeCell ref="A1:AG1"/>
    <mergeCell ref="A2:AG2"/>
    <mergeCell ref="K3:Q3"/>
    <mergeCell ref="A4:AG4"/>
    <mergeCell ref="A5:AG5"/>
    <mergeCell ref="K7:T10"/>
    <mergeCell ref="A8:G8"/>
    <mergeCell ref="A9:I9"/>
    <mergeCell ref="A10:I10"/>
    <mergeCell ref="A11:I11"/>
    <mergeCell ref="K11:T11"/>
    <mergeCell ref="G15:H15"/>
    <mergeCell ref="I15:J15"/>
    <mergeCell ref="K15:L15"/>
    <mergeCell ref="M15:N15"/>
    <mergeCell ref="O15:P15"/>
    <mergeCell ref="Q15:R15"/>
    <mergeCell ref="S15:T15"/>
    <mergeCell ref="U15:V15"/>
    <mergeCell ref="W15:X15"/>
    <mergeCell ref="Y15:Z15"/>
    <mergeCell ref="AA15:AB15"/>
    <mergeCell ref="AC15:AD15"/>
    <mergeCell ref="P75:U75"/>
    <mergeCell ref="AD75:AE75"/>
    <mergeCell ref="B76:C76"/>
    <mergeCell ref="K76:N76"/>
    <mergeCell ref="P76:Q76"/>
    <mergeCell ref="R76:S76"/>
    <mergeCell ref="T76:U76"/>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18" activeCellId="0" sqref="AH18"/>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22.7"/>
    <col collapsed="false" customWidth="true" hidden="false" outlineLevel="0" max="3" min="3" style="1" width="12.7"/>
    <col collapsed="false" customWidth="true" hidden="false" outlineLevel="0" max="5" min="4" style="1" width="10.71"/>
    <col collapsed="false" customWidth="true" hidden="false" outlineLevel="0" max="6" min="6" style="1" width="12.7"/>
    <col collapsed="false" customWidth="true" hidden="false" outlineLevel="0" max="30" min="7" style="1" width="4.41"/>
    <col collapsed="false" customWidth="true" hidden="false" outlineLevel="0" max="31" min="31" style="1" width="10.41"/>
    <col collapsed="false" customWidth="false" hidden="false" outlineLevel="0" max="32" min="32" style="1" width="11.42"/>
    <col collapsed="false" customWidth="true" hidden="false" outlineLevel="0" max="33" min="33" style="1" width="9.7"/>
    <col collapsed="false" customWidth="false" hidden="false" outlineLevel="0" max="257" min="34" style="1" width="11.42"/>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true" outlineLevel="0" collapsed="false">
      <c r="A2" s="4" t="s">
        <v>65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2.75" hidden="false" customHeight="true" outlineLevel="0" collapsed="false">
      <c r="A3" s="4" t="s">
        <v>15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row>
    <row r="4" customFormat="false" ht="12.75" hidden="false" customHeight="true" outlineLevel="0" collapsed="false">
      <c r="A4" s="4" t="s">
        <v>154</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row>
    <row r="5" customFormat="false" ht="12.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row>
    <row r="6" customFormat="false" ht="12.75" hidden="false" customHeight="true" outlineLevel="0" collapsed="false">
      <c r="A6" s="283"/>
      <c r="B6" s="283"/>
      <c r="C6" s="283"/>
      <c r="D6" s="283"/>
      <c r="E6" s="283"/>
      <c r="F6" s="283"/>
      <c r="G6" s="283"/>
      <c r="H6" s="283"/>
      <c r="I6" s="283"/>
      <c r="J6" s="283"/>
      <c r="K6" s="283"/>
      <c r="L6" s="283"/>
      <c r="M6" s="283"/>
      <c r="N6" s="283"/>
      <c r="O6" s="283"/>
      <c r="P6" s="283"/>
      <c r="Q6" s="283"/>
      <c r="R6" s="283"/>
      <c r="S6" s="283"/>
      <c r="T6" s="283"/>
      <c r="U6" s="283"/>
      <c r="V6" s="283"/>
      <c r="W6" s="283"/>
      <c r="X6" s="283"/>
      <c r="Y6" s="283"/>
      <c r="Z6" s="283"/>
      <c r="AA6" s="283"/>
      <c r="AB6" s="283"/>
      <c r="AC6" s="283"/>
      <c r="AD6" s="283"/>
      <c r="AE6" s="283"/>
      <c r="AF6" s="283"/>
      <c r="AG6" s="283"/>
    </row>
    <row r="7" customFormat="false" ht="12.75" hidden="false" customHeight="true" outlineLevel="0" collapsed="false">
      <c r="A7" s="284"/>
      <c r="B7" s="284"/>
      <c r="C7" s="284"/>
      <c r="D7" s="284"/>
      <c r="E7" s="284"/>
      <c r="F7" s="284"/>
      <c r="G7" s="284"/>
      <c r="H7" s="284"/>
      <c r="I7" s="284"/>
      <c r="J7" s="284"/>
      <c r="K7" s="284"/>
      <c r="L7" s="284"/>
      <c r="M7" s="285" t="s">
        <v>658</v>
      </c>
      <c r="N7" s="285"/>
      <c r="O7" s="285"/>
      <c r="P7" s="285"/>
      <c r="Q7" s="285"/>
      <c r="R7" s="285"/>
      <c r="S7" s="285"/>
      <c r="T7" s="285"/>
      <c r="U7" s="285"/>
      <c r="V7" s="285"/>
      <c r="W7" s="284"/>
      <c r="X7" s="284"/>
      <c r="Y7" s="284"/>
      <c r="Z7" s="284"/>
      <c r="AA7" s="284"/>
      <c r="AB7" s="284"/>
      <c r="AC7" s="284"/>
      <c r="AD7" s="284"/>
      <c r="AE7" s="284"/>
      <c r="AF7" s="284"/>
      <c r="AG7" s="284"/>
    </row>
    <row r="8" s="182" customFormat="true" ht="12.75" hidden="false" customHeight="true" outlineLevel="0" collapsed="false">
      <c r="A8" s="16" t="s">
        <v>156</v>
      </c>
      <c r="B8" s="16"/>
      <c r="C8" s="16"/>
      <c r="D8" s="16"/>
      <c r="E8" s="16"/>
      <c r="F8" s="16"/>
      <c r="G8" s="16"/>
      <c r="H8" s="12"/>
      <c r="I8" s="12"/>
      <c r="M8" s="285"/>
      <c r="N8" s="285"/>
      <c r="O8" s="285"/>
      <c r="P8" s="285"/>
      <c r="Q8" s="285"/>
      <c r="R8" s="285"/>
      <c r="S8" s="285"/>
      <c r="T8" s="285"/>
      <c r="U8" s="285"/>
      <c r="V8" s="285"/>
    </row>
    <row r="9" s="182" customFormat="true" ht="12.75" hidden="false" customHeight="true" outlineLevel="0" collapsed="false">
      <c r="A9" s="18" t="s">
        <v>659</v>
      </c>
      <c r="B9" s="18"/>
      <c r="C9" s="18"/>
      <c r="D9" s="18"/>
      <c r="E9" s="18"/>
      <c r="F9" s="18"/>
      <c r="G9" s="18"/>
      <c r="H9" s="18"/>
      <c r="I9" s="18"/>
      <c r="M9" s="285"/>
      <c r="N9" s="285"/>
      <c r="O9" s="285"/>
      <c r="P9" s="285"/>
      <c r="Q9" s="285"/>
      <c r="R9" s="285"/>
      <c r="S9" s="285"/>
      <c r="T9" s="285"/>
      <c r="U9" s="285"/>
      <c r="V9" s="285"/>
    </row>
    <row r="10" s="182" customFormat="true" ht="12.75" hidden="false" customHeight="true" outlineLevel="0" collapsed="false">
      <c r="A10" s="18" t="s">
        <v>660</v>
      </c>
      <c r="B10" s="18"/>
      <c r="C10" s="18"/>
      <c r="D10" s="18"/>
      <c r="E10" s="18"/>
      <c r="F10" s="18"/>
      <c r="G10" s="18"/>
      <c r="H10" s="18"/>
      <c r="I10" s="18"/>
      <c r="M10" s="285"/>
      <c r="N10" s="285"/>
      <c r="O10" s="285"/>
      <c r="P10" s="285"/>
      <c r="Q10" s="285"/>
      <c r="R10" s="285"/>
      <c r="S10" s="285"/>
      <c r="T10" s="285"/>
      <c r="U10" s="285"/>
      <c r="V10" s="285"/>
    </row>
    <row r="11" s="182" customFormat="true" ht="12.75" hidden="false" customHeight="true" outlineLevel="0" collapsed="false">
      <c r="A11" s="21"/>
      <c r="B11" s="286"/>
      <c r="C11" s="286"/>
      <c r="D11" s="21"/>
      <c r="E11" s="21"/>
      <c r="F11" s="21"/>
      <c r="G11" s="21"/>
      <c r="H11" s="21"/>
      <c r="I11" s="21"/>
      <c r="M11" s="287"/>
      <c r="N11" s="287"/>
      <c r="O11" s="287"/>
      <c r="P11" s="287"/>
      <c r="Q11" s="287"/>
      <c r="R11" s="287"/>
      <c r="S11" s="287"/>
      <c r="T11" s="287"/>
      <c r="U11" s="287"/>
      <c r="V11" s="287"/>
    </row>
    <row r="12" s="182" customFormat="true" ht="12.75" hidden="false" customHeight="true" outlineLevel="0" collapsed="false">
      <c r="B12" s="257" t="s">
        <v>661</v>
      </c>
      <c r="C12" s="260"/>
      <c r="D12" s="260"/>
      <c r="E12" s="260"/>
      <c r="F12" s="260"/>
      <c r="G12" s="260"/>
      <c r="H12" s="260"/>
      <c r="I12" s="261"/>
    </row>
    <row r="13" s="182" customFormat="true" ht="12.75" hidden="false" customHeight="true" outlineLevel="0" collapsed="false">
      <c r="B13" s="256"/>
      <c r="C13" s="256"/>
      <c r="D13" s="256"/>
      <c r="E13" s="256"/>
      <c r="F13" s="256"/>
    </row>
    <row r="14" s="182" customFormat="true" ht="12.75" hidden="false" customHeight="true" outlineLevel="0" collapsed="false">
      <c r="B14" s="256"/>
      <c r="C14" s="256"/>
      <c r="D14" s="256"/>
      <c r="E14" s="256"/>
      <c r="F14" s="256"/>
    </row>
    <row r="15" customFormat="false" ht="12.75" hidden="false" customHeight="true" outlineLevel="0" collapsed="false">
      <c r="A15" s="10"/>
      <c r="B15" s="10"/>
      <c r="C15" s="10"/>
      <c r="D15" s="10"/>
      <c r="E15" s="10"/>
      <c r="F15" s="10"/>
      <c r="G15" s="34" t="s">
        <v>270</v>
      </c>
      <c r="H15" s="34"/>
      <c r="I15" s="35" t="s">
        <v>12</v>
      </c>
      <c r="J15" s="35"/>
      <c r="K15" s="34" t="s">
        <v>13</v>
      </c>
      <c r="L15" s="34"/>
      <c r="M15" s="34" t="s">
        <v>14</v>
      </c>
      <c r="N15" s="34"/>
      <c r="O15" s="34" t="s">
        <v>15</v>
      </c>
      <c r="P15" s="34"/>
      <c r="Q15" s="34" t="s">
        <v>16</v>
      </c>
      <c r="R15" s="34"/>
      <c r="S15" s="34" t="s">
        <v>17</v>
      </c>
      <c r="T15" s="34"/>
      <c r="U15" s="34" t="s">
        <v>18</v>
      </c>
      <c r="V15" s="34"/>
      <c r="W15" s="34" t="s">
        <v>19</v>
      </c>
      <c r="X15" s="34"/>
      <c r="Y15" s="34" t="s">
        <v>20</v>
      </c>
      <c r="Z15" s="34"/>
      <c r="AA15" s="34" t="s">
        <v>21</v>
      </c>
      <c r="AB15" s="34"/>
      <c r="AC15" s="34" t="s">
        <v>22</v>
      </c>
      <c r="AD15" s="34"/>
      <c r="AE15" s="10"/>
      <c r="AF15" s="10"/>
      <c r="AG15" s="10"/>
    </row>
    <row r="16" customFormat="false" ht="33" hidden="false" customHeight="true" outlineLevel="0" collapsed="false">
      <c r="A16" s="36" t="s">
        <v>662</v>
      </c>
      <c r="B16" s="37" t="s">
        <v>24</v>
      </c>
      <c r="C16" s="38" t="s">
        <v>25</v>
      </c>
      <c r="D16" s="38" t="s">
        <v>26</v>
      </c>
      <c r="E16" s="38" t="s">
        <v>27</v>
      </c>
      <c r="F16" s="38" t="s">
        <v>28</v>
      </c>
      <c r="G16" s="36" t="s">
        <v>29</v>
      </c>
      <c r="H16" s="36" t="s">
        <v>273</v>
      </c>
      <c r="I16" s="36" t="s">
        <v>31</v>
      </c>
      <c r="J16" s="36" t="s">
        <v>32</v>
      </c>
      <c r="K16" s="36" t="s">
        <v>31</v>
      </c>
      <c r="L16" s="36" t="s">
        <v>32</v>
      </c>
      <c r="M16" s="36" t="s">
        <v>31</v>
      </c>
      <c r="N16" s="36" t="s">
        <v>32</v>
      </c>
      <c r="O16" s="36" t="s">
        <v>31</v>
      </c>
      <c r="P16" s="36" t="s">
        <v>32</v>
      </c>
      <c r="Q16" s="36" t="s">
        <v>31</v>
      </c>
      <c r="R16" s="36" t="s">
        <v>32</v>
      </c>
      <c r="S16" s="36" t="s">
        <v>31</v>
      </c>
      <c r="T16" s="36" t="s">
        <v>32</v>
      </c>
      <c r="U16" s="36" t="s">
        <v>31</v>
      </c>
      <c r="V16" s="36" t="s">
        <v>32</v>
      </c>
      <c r="W16" s="36" t="s">
        <v>31</v>
      </c>
      <c r="X16" s="36" t="s">
        <v>32</v>
      </c>
      <c r="Y16" s="36" t="s">
        <v>31</v>
      </c>
      <c r="Z16" s="36" t="s">
        <v>32</v>
      </c>
      <c r="AA16" s="36" t="s">
        <v>31</v>
      </c>
      <c r="AB16" s="36" t="s">
        <v>33</v>
      </c>
      <c r="AC16" s="36" t="s">
        <v>31</v>
      </c>
      <c r="AD16" s="36" t="s">
        <v>33</v>
      </c>
      <c r="AE16" s="39" t="s">
        <v>34</v>
      </c>
      <c r="AF16" s="39" t="s">
        <v>35</v>
      </c>
      <c r="AG16" s="40" t="s">
        <v>36</v>
      </c>
    </row>
    <row r="17" customFormat="false" ht="108" hidden="false" customHeight="true" outlineLevel="0" collapsed="false">
      <c r="A17" s="288" t="n">
        <v>1</v>
      </c>
      <c r="B17" s="51" t="s">
        <v>663</v>
      </c>
      <c r="C17" s="43" t="s">
        <v>38</v>
      </c>
      <c r="D17" s="44" t="n">
        <v>38726</v>
      </c>
      <c r="E17" s="44" t="n">
        <v>39082</v>
      </c>
      <c r="F17" s="43" t="s">
        <v>39</v>
      </c>
      <c r="G17" s="289"/>
      <c r="H17" s="289"/>
      <c r="I17" s="289"/>
      <c r="J17" s="289"/>
      <c r="K17" s="289"/>
      <c r="L17" s="289"/>
      <c r="M17" s="289"/>
      <c r="N17" s="289"/>
      <c r="O17" s="289"/>
      <c r="P17" s="289"/>
      <c r="Q17" s="289"/>
      <c r="R17" s="289"/>
      <c r="S17" s="289"/>
      <c r="T17" s="289"/>
      <c r="U17" s="289"/>
      <c r="V17" s="289"/>
      <c r="W17" s="289"/>
      <c r="X17" s="289"/>
      <c r="Y17" s="289"/>
      <c r="Z17" s="289"/>
      <c r="AA17" s="289"/>
      <c r="AB17" s="289"/>
      <c r="AC17" s="289"/>
      <c r="AD17" s="290"/>
      <c r="AE17" s="72"/>
      <c r="AF17" s="72"/>
      <c r="AG17" s="72"/>
    </row>
    <row r="18" customFormat="false" ht="67.5" hidden="false" customHeight="false" outlineLevel="0" collapsed="false">
      <c r="A18" s="291" t="n">
        <v>2</v>
      </c>
      <c r="B18" s="292" t="s">
        <v>664</v>
      </c>
      <c r="C18" s="293" t="s">
        <v>38</v>
      </c>
      <c r="D18" s="294" t="n">
        <v>38726</v>
      </c>
      <c r="E18" s="294" t="n">
        <v>39082</v>
      </c>
      <c r="F18" s="293" t="s">
        <v>665</v>
      </c>
      <c r="G18" s="295"/>
      <c r="H18" s="295"/>
      <c r="I18" s="295"/>
      <c r="J18" s="295"/>
      <c r="K18" s="295"/>
      <c r="L18" s="295"/>
      <c r="M18" s="295"/>
      <c r="N18" s="295"/>
      <c r="O18" s="295"/>
      <c r="P18" s="295"/>
      <c r="Q18" s="295"/>
      <c r="R18" s="295"/>
      <c r="S18" s="295"/>
      <c r="T18" s="295"/>
      <c r="U18" s="295"/>
      <c r="V18" s="295"/>
      <c r="W18" s="295"/>
      <c r="X18" s="295"/>
      <c r="Y18" s="295"/>
      <c r="Z18" s="295"/>
      <c r="AA18" s="295"/>
      <c r="AB18" s="295"/>
      <c r="AC18" s="295"/>
      <c r="AD18" s="296"/>
      <c r="AE18" s="255"/>
      <c r="AF18" s="255"/>
      <c r="AG18" s="255"/>
    </row>
    <row r="19" s="297" customFormat="true" ht="56.25" hidden="false" customHeight="false" outlineLevel="0" collapsed="false">
      <c r="A19" s="288" t="n">
        <v>3</v>
      </c>
      <c r="B19" s="51" t="s">
        <v>666</v>
      </c>
      <c r="C19" s="43" t="s">
        <v>38</v>
      </c>
      <c r="D19" s="44" t="n">
        <v>38726</v>
      </c>
      <c r="E19" s="44" t="n">
        <v>39082</v>
      </c>
      <c r="F19" s="43" t="s">
        <v>665</v>
      </c>
      <c r="G19" s="71"/>
      <c r="H19" s="71"/>
      <c r="I19" s="71"/>
      <c r="J19" s="71"/>
      <c r="K19" s="71"/>
      <c r="L19" s="71"/>
      <c r="M19" s="71"/>
      <c r="N19" s="71"/>
      <c r="O19" s="71"/>
      <c r="P19" s="71"/>
      <c r="Q19" s="71"/>
      <c r="R19" s="71"/>
      <c r="S19" s="71"/>
      <c r="T19" s="71"/>
      <c r="U19" s="71"/>
      <c r="V19" s="71"/>
      <c r="W19" s="71"/>
      <c r="X19" s="71"/>
      <c r="Y19" s="71"/>
      <c r="Z19" s="71"/>
      <c r="AA19" s="71"/>
      <c r="AB19" s="71"/>
      <c r="AC19" s="71"/>
      <c r="AD19" s="71"/>
      <c r="AE19" s="72"/>
      <c r="AF19" s="72"/>
      <c r="AG19" s="72"/>
      <c r="AH19" s="113"/>
      <c r="AI19" s="113"/>
      <c r="AJ19" s="113"/>
      <c r="AK19" s="113"/>
      <c r="AL19" s="113"/>
      <c r="AM19" s="113"/>
      <c r="AN19" s="113"/>
      <c r="AO19" s="113"/>
      <c r="AP19" s="113"/>
      <c r="AQ19" s="113"/>
      <c r="AR19" s="113"/>
      <c r="AS19" s="113"/>
    </row>
    <row r="20" customFormat="false" ht="101.25" hidden="false" customHeight="false" outlineLevel="0" collapsed="false">
      <c r="A20" s="298" t="n">
        <v>4</v>
      </c>
      <c r="B20" s="76" t="s">
        <v>667</v>
      </c>
      <c r="C20" s="299" t="s">
        <v>668</v>
      </c>
      <c r="D20" s="300" t="n">
        <v>38726</v>
      </c>
      <c r="E20" s="300" t="n">
        <v>39082</v>
      </c>
      <c r="F20" s="299" t="s">
        <v>166</v>
      </c>
      <c r="G20" s="301"/>
      <c r="H20" s="301"/>
      <c r="I20" s="301"/>
      <c r="J20" s="301"/>
      <c r="K20" s="301"/>
      <c r="L20" s="301"/>
      <c r="M20" s="301"/>
      <c r="N20" s="301"/>
      <c r="O20" s="301"/>
      <c r="P20" s="301"/>
      <c r="Q20" s="301"/>
      <c r="R20" s="301"/>
      <c r="S20" s="301"/>
      <c r="T20" s="301"/>
      <c r="U20" s="301"/>
      <c r="V20" s="301"/>
      <c r="W20" s="301"/>
      <c r="X20" s="301"/>
      <c r="Y20" s="301"/>
      <c r="Z20" s="301"/>
      <c r="AA20" s="301"/>
      <c r="AB20" s="301"/>
      <c r="AC20" s="301"/>
      <c r="AD20" s="302"/>
      <c r="AE20" s="303"/>
      <c r="AF20" s="303"/>
      <c r="AG20" s="303"/>
    </row>
    <row r="21" customFormat="false" ht="78.75" hidden="false" customHeight="false" outlineLevel="0" collapsed="false">
      <c r="A21" s="288" t="n">
        <v>5</v>
      </c>
      <c r="B21" s="292" t="s">
        <v>669</v>
      </c>
      <c r="C21" s="293" t="s">
        <v>38</v>
      </c>
      <c r="D21" s="294" t="n">
        <v>38726</v>
      </c>
      <c r="E21" s="294" t="n">
        <v>39082</v>
      </c>
      <c r="F21" s="293" t="s">
        <v>670</v>
      </c>
      <c r="G21" s="304"/>
      <c r="H21" s="304"/>
      <c r="I21" s="304"/>
      <c r="J21" s="304"/>
      <c r="K21" s="304"/>
      <c r="L21" s="304"/>
      <c r="M21" s="304"/>
      <c r="N21" s="304"/>
      <c r="O21" s="304"/>
      <c r="P21" s="304"/>
      <c r="Q21" s="304"/>
      <c r="R21" s="304"/>
      <c r="S21" s="304"/>
      <c r="T21" s="304"/>
      <c r="U21" s="304"/>
      <c r="V21" s="304"/>
      <c r="W21" s="304"/>
      <c r="X21" s="304"/>
      <c r="Y21" s="304"/>
      <c r="Z21" s="304"/>
      <c r="AA21" s="304"/>
      <c r="AB21" s="304"/>
      <c r="AC21" s="304"/>
      <c r="AD21" s="304"/>
      <c r="AE21" s="305"/>
      <c r="AF21" s="305"/>
      <c r="AG21" s="305"/>
    </row>
    <row r="22" customFormat="false" ht="90" hidden="false" customHeight="false" outlineLevel="0" collapsed="false">
      <c r="A22" s="288" t="n">
        <v>6</v>
      </c>
      <c r="B22" s="306" t="s">
        <v>671</v>
      </c>
      <c r="C22" s="139" t="s">
        <v>549</v>
      </c>
      <c r="D22" s="140" t="n">
        <v>38726</v>
      </c>
      <c r="E22" s="140" t="n">
        <v>38807</v>
      </c>
      <c r="F22" s="139" t="s">
        <v>672</v>
      </c>
      <c r="G22" s="289"/>
      <c r="H22" s="289"/>
      <c r="I22" s="289"/>
      <c r="J22" s="289"/>
      <c r="K22" s="289"/>
      <c r="L22" s="289"/>
      <c r="M22" s="289"/>
      <c r="N22" s="289"/>
      <c r="O22" s="289"/>
      <c r="P22" s="289"/>
      <c r="Q22" s="289"/>
      <c r="R22" s="289"/>
      <c r="S22" s="289"/>
      <c r="T22" s="289"/>
      <c r="U22" s="289"/>
      <c r="V22" s="289"/>
      <c r="W22" s="289"/>
      <c r="X22" s="289"/>
      <c r="Y22" s="289"/>
      <c r="Z22" s="289"/>
      <c r="AA22" s="289"/>
      <c r="AB22" s="289"/>
      <c r="AC22" s="289"/>
      <c r="AD22" s="290"/>
      <c r="AE22" s="72"/>
      <c r="AF22" s="72"/>
      <c r="AG22" s="72"/>
    </row>
    <row r="23" customFormat="false" ht="78.75" hidden="false" customHeight="false" outlineLevel="0" collapsed="false">
      <c r="A23" s="288" t="n">
        <v>7</v>
      </c>
      <c r="B23" s="51" t="s">
        <v>673</v>
      </c>
      <c r="C23" s="43" t="s">
        <v>253</v>
      </c>
      <c r="D23" s="44" t="n">
        <v>38839</v>
      </c>
      <c r="E23" s="44" t="n">
        <v>38929</v>
      </c>
      <c r="F23" s="43" t="s">
        <v>674</v>
      </c>
      <c r="G23" s="71"/>
      <c r="H23" s="71"/>
      <c r="I23" s="71"/>
      <c r="J23" s="71"/>
      <c r="K23" s="71"/>
      <c r="L23" s="71"/>
      <c r="M23" s="71"/>
      <c r="N23" s="71"/>
      <c r="O23" s="71"/>
      <c r="P23" s="71"/>
      <c r="Q23" s="71"/>
      <c r="R23" s="71"/>
      <c r="S23" s="71"/>
      <c r="T23" s="71"/>
      <c r="U23" s="71"/>
      <c r="V23" s="71"/>
      <c r="W23" s="71"/>
      <c r="X23" s="71"/>
      <c r="Y23" s="71"/>
      <c r="Z23" s="71"/>
      <c r="AA23" s="71"/>
      <c r="AB23" s="71"/>
      <c r="AC23" s="71"/>
      <c r="AD23" s="71"/>
      <c r="AE23" s="72"/>
      <c r="AF23" s="72"/>
      <c r="AG23" s="72"/>
    </row>
    <row r="24" customFormat="false" ht="45" hidden="false" customHeight="false" outlineLevel="0" collapsed="false">
      <c r="A24" s="288" t="n">
        <v>8</v>
      </c>
      <c r="B24" s="51" t="s">
        <v>675</v>
      </c>
      <c r="C24" s="43" t="s">
        <v>122</v>
      </c>
      <c r="D24" s="44" t="n">
        <v>38930</v>
      </c>
      <c r="E24" s="44" t="n">
        <v>38989</v>
      </c>
      <c r="F24" s="43" t="s">
        <v>611</v>
      </c>
      <c r="G24" s="85"/>
      <c r="H24" s="85"/>
      <c r="I24" s="85"/>
      <c r="J24" s="85"/>
      <c r="K24" s="85"/>
      <c r="L24" s="85"/>
      <c r="M24" s="85"/>
      <c r="N24" s="85"/>
      <c r="O24" s="85"/>
      <c r="P24" s="85"/>
      <c r="Q24" s="85"/>
      <c r="R24" s="85"/>
      <c r="S24" s="85"/>
      <c r="T24" s="85"/>
      <c r="U24" s="85"/>
      <c r="V24" s="85"/>
      <c r="W24" s="85"/>
      <c r="X24" s="85"/>
      <c r="Y24" s="85"/>
      <c r="Z24" s="85"/>
      <c r="AA24" s="85"/>
      <c r="AB24" s="85"/>
      <c r="AC24" s="85"/>
      <c r="AD24" s="85"/>
      <c r="AE24" s="75"/>
      <c r="AF24" s="75"/>
      <c r="AG24" s="75"/>
    </row>
    <row r="25" customFormat="false" ht="101.25" hidden="false" customHeight="false" outlineLevel="0" collapsed="false">
      <c r="A25" s="288" t="n">
        <v>9</v>
      </c>
      <c r="B25" s="51" t="s">
        <v>676</v>
      </c>
      <c r="C25" s="43" t="s">
        <v>255</v>
      </c>
      <c r="D25" s="44" t="n">
        <v>38726</v>
      </c>
      <c r="E25" s="44" t="n">
        <v>39082</v>
      </c>
      <c r="F25" s="43" t="s">
        <v>677</v>
      </c>
      <c r="G25" s="289"/>
      <c r="H25" s="289"/>
      <c r="I25" s="289"/>
      <c r="J25" s="289"/>
      <c r="K25" s="289"/>
      <c r="L25" s="289"/>
      <c r="M25" s="289"/>
      <c r="N25" s="289"/>
      <c r="O25" s="289"/>
      <c r="P25" s="289"/>
      <c r="Q25" s="289"/>
      <c r="R25" s="289"/>
      <c r="S25" s="289"/>
      <c r="T25" s="289"/>
      <c r="U25" s="289"/>
      <c r="V25" s="289"/>
      <c r="W25" s="289"/>
      <c r="X25" s="289"/>
      <c r="Y25" s="289"/>
      <c r="Z25" s="289"/>
      <c r="AA25" s="289"/>
      <c r="AB25" s="289"/>
      <c r="AC25" s="289"/>
      <c r="AD25" s="290"/>
      <c r="AE25" s="72"/>
      <c r="AF25" s="72"/>
      <c r="AG25" s="72"/>
    </row>
    <row r="26" customFormat="false" ht="110.25" hidden="false" customHeight="true" outlineLevel="0" collapsed="false">
      <c r="A26" s="288" t="n">
        <v>10</v>
      </c>
      <c r="B26" s="51" t="s">
        <v>678</v>
      </c>
      <c r="C26" s="43" t="s">
        <v>38</v>
      </c>
      <c r="D26" s="44" t="n">
        <v>38726</v>
      </c>
      <c r="E26" s="44" t="n">
        <v>39082</v>
      </c>
      <c r="F26" s="43" t="s">
        <v>166</v>
      </c>
      <c r="G26" s="295"/>
      <c r="H26" s="295"/>
      <c r="I26" s="295"/>
      <c r="J26" s="295"/>
      <c r="K26" s="295"/>
      <c r="L26" s="295"/>
      <c r="M26" s="295"/>
      <c r="N26" s="295"/>
      <c r="O26" s="295"/>
      <c r="P26" s="295"/>
      <c r="Q26" s="295"/>
      <c r="R26" s="295"/>
      <c r="S26" s="295"/>
      <c r="T26" s="295"/>
      <c r="U26" s="295"/>
      <c r="V26" s="295"/>
      <c r="W26" s="295"/>
      <c r="X26" s="295"/>
      <c r="Y26" s="295"/>
      <c r="Z26" s="295"/>
      <c r="AA26" s="295"/>
      <c r="AB26" s="295"/>
      <c r="AC26" s="295"/>
      <c r="AD26" s="296"/>
      <c r="AE26" s="255"/>
      <c r="AF26" s="255"/>
      <c r="AG26" s="255"/>
    </row>
    <row r="27" customFormat="false" ht="56.25" hidden="false" customHeight="false" outlineLevel="0" collapsed="false">
      <c r="A27" s="288" t="n">
        <v>11</v>
      </c>
      <c r="B27" s="51" t="s">
        <v>679</v>
      </c>
      <c r="C27" s="43" t="s">
        <v>255</v>
      </c>
      <c r="D27" s="44" t="n">
        <v>38726</v>
      </c>
      <c r="E27" s="44" t="n">
        <v>39082</v>
      </c>
      <c r="F27" s="43" t="s">
        <v>680</v>
      </c>
      <c r="G27" s="289"/>
      <c r="H27" s="289"/>
      <c r="I27" s="289"/>
      <c r="J27" s="289"/>
      <c r="K27" s="289"/>
      <c r="L27" s="289"/>
      <c r="M27" s="289"/>
      <c r="N27" s="289"/>
      <c r="O27" s="289"/>
      <c r="P27" s="289"/>
      <c r="Q27" s="289"/>
      <c r="R27" s="289"/>
      <c r="S27" s="289"/>
      <c r="T27" s="289"/>
      <c r="U27" s="289"/>
      <c r="V27" s="289"/>
      <c r="W27" s="289"/>
      <c r="X27" s="289"/>
      <c r="Y27" s="289"/>
      <c r="Z27" s="289"/>
      <c r="AA27" s="289"/>
      <c r="AB27" s="289"/>
      <c r="AC27" s="289"/>
      <c r="AD27" s="290"/>
      <c r="AE27" s="72"/>
      <c r="AF27" s="72"/>
      <c r="AG27" s="72"/>
    </row>
    <row r="28" customFormat="false" ht="45" hidden="false" customHeight="false" outlineLevel="0" collapsed="false">
      <c r="A28" s="288" t="n">
        <v>12</v>
      </c>
      <c r="B28" s="51" t="s">
        <v>681</v>
      </c>
      <c r="C28" s="307" t="s">
        <v>38</v>
      </c>
      <c r="D28" s="44" t="n">
        <v>38726</v>
      </c>
      <c r="E28" s="44" t="n">
        <v>39082</v>
      </c>
      <c r="F28" s="43" t="s">
        <v>682</v>
      </c>
      <c r="G28" s="289"/>
      <c r="H28" s="289"/>
      <c r="I28" s="289"/>
      <c r="J28" s="289"/>
      <c r="K28" s="289"/>
      <c r="L28" s="289"/>
      <c r="M28" s="289"/>
      <c r="N28" s="289"/>
      <c r="O28" s="289"/>
      <c r="P28" s="289"/>
      <c r="Q28" s="289"/>
      <c r="R28" s="289"/>
      <c r="S28" s="289"/>
      <c r="T28" s="289"/>
      <c r="U28" s="289"/>
      <c r="V28" s="289"/>
      <c r="W28" s="289"/>
      <c r="X28" s="289"/>
      <c r="Y28" s="289"/>
      <c r="Z28" s="289"/>
      <c r="AA28" s="289"/>
      <c r="AB28" s="289"/>
      <c r="AC28" s="289"/>
      <c r="AD28" s="290"/>
      <c r="AE28" s="72"/>
      <c r="AF28" s="72"/>
      <c r="AG28" s="72"/>
    </row>
    <row r="29" customFormat="false" ht="90" hidden="false" customHeight="false" outlineLevel="0" collapsed="false">
      <c r="A29" s="288" t="n">
        <v>13</v>
      </c>
      <c r="B29" s="51" t="s">
        <v>683</v>
      </c>
      <c r="C29" s="43" t="s">
        <v>38</v>
      </c>
      <c r="D29" s="44" t="n">
        <v>38726</v>
      </c>
      <c r="E29" s="44" t="n">
        <v>39082</v>
      </c>
      <c r="F29" s="43" t="s">
        <v>684</v>
      </c>
      <c r="G29" s="289"/>
      <c r="H29" s="289"/>
      <c r="I29" s="289"/>
      <c r="J29" s="289"/>
      <c r="K29" s="289"/>
      <c r="L29" s="289"/>
      <c r="M29" s="289"/>
      <c r="N29" s="289"/>
      <c r="O29" s="289"/>
      <c r="P29" s="289"/>
      <c r="Q29" s="289"/>
      <c r="R29" s="289"/>
      <c r="S29" s="289"/>
      <c r="T29" s="289"/>
      <c r="U29" s="289"/>
      <c r="V29" s="289"/>
      <c r="W29" s="289"/>
      <c r="X29" s="289"/>
      <c r="Y29" s="289"/>
      <c r="Z29" s="289"/>
      <c r="AA29" s="289"/>
      <c r="AB29" s="289"/>
      <c r="AC29" s="289"/>
      <c r="AD29" s="290"/>
      <c r="AE29" s="72"/>
      <c r="AF29" s="72"/>
      <c r="AG29" s="72"/>
    </row>
    <row r="30" customFormat="false" ht="45" hidden="false" customHeight="false" outlineLevel="0" collapsed="false">
      <c r="A30" s="288" t="n">
        <v>14</v>
      </c>
      <c r="B30" s="51" t="s">
        <v>685</v>
      </c>
      <c r="C30" s="43" t="s">
        <v>686</v>
      </c>
      <c r="D30" s="44" t="n">
        <v>38726</v>
      </c>
      <c r="E30" s="44" t="n">
        <v>39082</v>
      </c>
      <c r="F30" s="43" t="s">
        <v>166</v>
      </c>
      <c r="G30" s="308"/>
      <c r="H30" s="308"/>
      <c r="I30" s="308"/>
      <c r="J30" s="308"/>
      <c r="K30" s="308"/>
      <c r="L30" s="308"/>
      <c r="M30" s="308"/>
      <c r="N30" s="308"/>
      <c r="O30" s="308"/>
      <c r="P30" s="308"/>
      <c r="Q30" s="308"/>
      <c r="R30" s="308"/>
      <c r="S30" s="308"/>
      <c r="T30" s="308"/>
      <c r="U30" s="308"/>
      <c r="V30" s="308"/>
      <c r="W30" s="308"/>
      <c r="X30" s="308"/>
      <c r="Y30" s="308"/>
      <c r="Z30" s="308"/>
      <c r="AA30" s="308"/>
      <c r="AB30" s="308"/>
      <c r="AC30" s="308"/>
      <c r="AD30" s="74"/>
      <c r="AE30" s="75"/>
      <c r="AF30" s="75"/>
      <c r="AG30" s="75"/>
    </row>
    <row r="31" customFormat="false" ht="56.25" hidden="false" customHeight="false" outlineLevel="0" collapsed="false">
      <c r="A31" s="288" t="n">
        <v>15</v>
      </c>
      <c r="B31" s="51" t="s">
        <v>687</v>
      </c>
      <c r="C31" s="43" t="s">
        <v>255</v>
      </c>
      <c r="D31" s="44" t="n">
        <v>38726</v>
      </c>
      <c r="E31" s="44" t="n">
        <v>39082</v>
      </c>
      <c r="F31" s="43" t="s">
        <v>166</v>
      </c>
      <c r="G31" s="295"/>
      <c r="H31" s="295"/>
      <c r="I31" s="295"/>
      <c r="J31" s="295"/>
      <c r="K31" s="295"/>
      <c r="L31" s="295"/>
      <c r="M31" s="295"/>
      <c r="N31" s="295"/>
      <c r="O31" s="295"/>
      <c r="P31" s="295"/>
      <c r="Q31" s="295"/>
      <c r="R31" s="295"/>
      <c r="S31" s="295"/>
      <c r="T31" s="295"/>
      <c r="U31" s="295"/>
      <c r="V31" s="295"/>
      <c r="W31" s="295"/>
      <c r="X31" s="295"/>
      <c r="Y31" s="295"/>
      <c r="Z31" s="295"/>
      <c r="AA31" s="295"/>
      <c r="AB31" s="295"/>
      <c r="AC31" s="295"/>
      <c r="AD31" s="296"/>
      <c r="AE31" s="255"/>
      <c r="AF31" s="255"/>
      <c r="AG31" s="255"/>
    </row>
    <row r="32" customFormat="false" ht="67.5" hidden="false" customHeight="false" outlineLevel="0" collapsed="false">
      <c r="A32" s="288" t="n">
        <v>16</v>
      </c>
      <c r="B32" s="51" t="s">
        <v>688</v>
      </c>
      <c r="C32" s="43" t="s">
        <v>689</v>
      </c>
      <c r="D32" s="44" t="n">
        <v>38726</v>
      </c>
      <c r="E32" s="44" t="n">
        <v>39082</v>
      </c>
      <c r="F32" s="43" t="s">
        <v>690</v>
      </c>
      <c r="G32" s="295"/>
      <c r="H32" s="295"/>
      <c r="I32" s="295"/>
      <c r="J32" s="295"/>
      <c r="K32" s="295"/>
      <c r="L32" s="295"/>
      <c r="M32" s="295"/>
      <c r="N32" s="295"/>
      <c r="O32" s="295"/>
      <c r="P32" s="295"/>
      <c r="Q32" s="295"/>
      <c r="R32" s="295"/>
      <c r="S32" s="295"/>
      <c r="T32" s="295"/>
      <c r="U32" s="295"/>
      <c r="V32" s="295"/>
      <c r="W32" s="295"/>
      <c r="X32" s="295"/>
      <c r="Y32" s="295"/>
      <c r="Z32" s="295"/>
      <c r="AA32" s="295"/>
      <c r="AB32" s="295"/>
      <c r="AC32" s="295"/>
      <c r="AD32" s="296"/>
      <c r="AE32" s="255"/>
      <c r="AF32" s="255"/>
      <c r="AG32" s="255"/>
    </row>
    <row r="33" customFormat="false" ht="45" hidden="false" customHeight="false" outlineLevel="0" collapsed="false">
      <c r="A33" s="288" t="n">
        <v>17</v>
      </c>
      <c r="B33" s="51" t="s">
        <v>691</v>
      </c>
      <c r="C33" s="43" t="s">
        <v>59</v>
      </c>
      <c r="D33" s="44" t="n">
        <v>38726</v>
      </c>
      <c r="E33" s="44" t="n">
        <v>39082</v>
      </c>
      <c r="F33" s="43" t="s">
        <v>166</v>
      </c>
      <c r="G33" s="295"/>
      <c r="H33" s="295"/>
      <c r="I33" s="295"/>
      <c r="J33" s="295"/>
      <c r="K33" s="295"/>
      <c r="L33" s="295"/>
      <c r="M33" s="295"/>
      <c r="N33" s="295"/>
      <c r="O33" s="295"/>
      <c r="P33" s="295"/>
      <c r="Q33" s="295"/>
      <c r="R33" s="295"/>
      <c r="S33" s="295"/>
      <c r="T33" s="295"/>
      <c r="U33" s="295"/>
      <c r="V33" s="295"/>
      <c r="W33" s="295"/>
      <c r="X33" s="295"/>
      <c r="Y33" s="295"/>
      <c r="Z33" s="295"/>
      <c r="AA33" s="295"/>
      <c r="AB33" s="295"/>
      <c r="AC33" s="295"/>
      <c r="AD33" s="296"/>
      <c r="AE33" s="255"/>
      <c r="AF33" s="255"/>
      <c r="AG33" s="255"/>
    </row>
    <row r="34" customFormat="false" ht="67.5" hidden="false" customHeight="false" outlineLevel="0" collapsed="false">
      <c r="A34" s="288" t="n">
        <v>18</v>
      </c>
      <c r="B34" s="51" t="s">
        <v>692</v>
      </c>
      <c r="C34" s="43" t="s">
        <v>38</v>
      </c>
      <c r="D34" s="44" t="n">
        <v>38726</v>
      </c>
      <c r="E34" s="44" t="s">
        <v>693</v>
      </c>
      <c r="F34" s="43" t="s">
        <v>694</v>
      </c>
      <c r="G34" s="295"/>
      <c r="H34" s="295"/>
      <c r="I34" s="295"/>
      <c r="J34" s="295"/>
      <c r="K34" s="295"/>
      <c r="L34" s="295"/>
      <c r="M34" s="295"/>
      <c r="N34" s="295"/>
      <c r="O34" s="295"/>
      <c r="P34" s="295"/>
      <c r="Q34" s="295"/>
      <c r="R34" s="295"/>
      <c r="S34" s="295"/>
      <c r="T34" s="295"/>
      <c r="U34" s="295"/>
      <c r="V34" s="295"/>
      <c r="W34" s="295"/>
      <c r="X34" s="295"/>
      <c r="Y34" s="295"/>
      <c r="Z34" s="295"/>
      <c r="AA34" s="295"/>
      <c r="AB34" s="295"/>
      <c r="AC34" s="295"/>
      <c r="AD34" s="296"/>
      <c r="AE34" s="255"/>
      <c r="AF34" s="255"/>
      <c r="AG34" s="255"/>
    </row>
    <row r="35" customFormat="false" ht="67.5" hidden="false" customHeight="false" outlineLevel="0" collapsed="false">
      <c r="A35" s="288" t="n">
        <v>19</v>
      </c>
      <c r="B35" s="51" t="s">
        <v>695</v>
      </c>
      <c r="C35" s="43" t="s">
        <v>38</v>
      </c>
      <c r="D35" s="44" t="n">
        <v>38726</v>
      </c>
      <c r="E35" s="44" t="n">
        <v>39082</v>
      </c>
      <c r="F35" s="43" t="s">
        <v>166</v>
      </c>
      <c r="G35" s="295"/>
      <c r="H35" s="295"/>
      <c r="I35" s="295"/>
      <c r="J35" s="295"/>
      <c r="K35" s="295"/>
      <c r="L35" s="295"/>
      <c r="M35" s="295"/>
      <c r="N35" s="295"/>
      <c r="O35" s="295"/>
      <c r="P35" s="295"/>
      <c r="Q35" s="295"/>
      <c r="R35" s="295"/>
      <c r="S35" s="295"/>
      <c r="T35" s="295"/>
      <c r="U35" s="295"/>
      <c r="V35" s="295"/>
      <c r="W35" s="295"/>
      <c r="X35" s="295"/>
      <c r="Y35" s="295"/>
      <c r="Z35" s="295"/>
      <c r="AA35" s="295"/>
      <c r="AB35" s="295"/>
      <c r="AC35" s="295"/>
      <c r="AD35" s="296"/>
      <c r="AE35" s="255"/>
      <c r="AF35" s="255"/>
      <c r="AG35" s="255"/>
    </row>
    <row r="37" customFormat="false" ht="12.75" hidden="false" customHeight="false" outlineLevel="0" collapsed="false">
      <c r="X37" s="113"/>
      <c r="Y37" s="113"/>
      <c r="Z37" s="113"/>
      <c r="AA37" s="113"/>
      <c r="AB37" s="113"/>
      <c r="AC37" s="113"/>
      <c r="AD37" s="113"/>
      <c r="AE37" s="113"/>
      <c r="AF37" s="113"/>
      <c r="AG37" s="113"/>
    </row>
    <row r="38" customFormat="false" ht="12.75" hidden="false" customHeight="false" outlineLevel="0" collapsed="false">
      <c r="X38" s="309"/>
      <c r="Y38" s="309"/>
      <c r="Z38" s="309"/>
      <c r="AA38" s="309"/>
      <c r="AB38" s="309"/>
      <c r="AC38" s="309"/>
      <c r="AD38" s="310"/>
      <c r="AE38" s="115"/>
      <c r="AF38" s="115"/>
      <c r="AG38" s="115"/>
    </row>
    <row r="39" customFormat="false" ht="12.75" hidden="false" customHeight="true" outlineLevel="0" collapsed="false">
      <c r="A39" s="113"/>
      <c r="B39" s="175" t="s">
        <v>146</v>
      </c>
      <c r="C39" s="311"/>
      <c r="D39" s="113"/>
      <c r="E39" s="113"/>
      <c r="F39" s="312"/>
      <c r="G39" s="113"/>
      <c r="H39" s="113"/>
      <c r="I39" s="311" t="s">
        <v>696</v>
      </c>
      <c r="J39" s="311"/>
      <c r="K39" s="311"/>
      <c r="L39" s="311"/>
      <c r="M39" s="311"/>
      <c r="N39" s="311"/>
      <c r="O39" s="113"/>
      <c r="AA39" s="2" t="s">
        <v>147</v>
      </c>
      <c r="AB39" s="2"/>
    </row>
    <row r="40" customFormat="false" ht="12.75" hidden="false" customHeight="false" outlineLevel="0" collapsed="false">
      <c r="B40" s="124"/>
      <c r="C40" s="124"/>
      <c r="G40" s="113"/>
      <c r="H40" s="113"/>
      <c r="I40" s="311"/>
      <c r="J40" s="311"/>
      <c r="K40" s="311"/>
      <c r="L40" s="311"/>
      <c r="M40" s="311"/>
      <c r="N40" s="311"/>
      <c r="O40" s="113"/>
      <c r="AB40" s="113"/>
      <c r="AC40" s="113"/>
      <c r="AD40" s="113"/>
      <c r="AE40" s="113"/>
      <c r="AF40" s="113"/>
      <c r="AG40" s="113"/>
      <c r="AH40" s="113"/>
      <c r="AI40" s="113"/>
    </row>
    <row r="41" customFormat="false" ht="13.5" hidden="false" customHeight="false" outlineLevel="0" collapsed="false">
      <c r="B41" s="313"/>
      <c r="C41" s="313"/>
      <c r="G41" s="113"/>
      <c r="H41" s="113"/>
      <c r="I41" s="313"/>
      <c r="J41" s="313"/>
      <c r="K41" s="313"/>
      <c r="L41" s="313"/>
      <c r="M41" s="313"/>
      <c r="N41" s="313"/>
      <c r="O41" s="113"/>
      <c r="AA41" s="122"/>
      <c r="AB41" s="122"/>
      <c r="AC41" s="122"/>
      <c r="AD41" s="122"/>
      <c r="AE41" s="122"/>
      <c r="AF41" s="122"/>
      <c r="AG41" s="113"/>
      <c r="AH41" s="113"/>
      <c r="AI41" s="113"/>
    </row>
    <row r="42" customFormat="false" ht="12.75" hidden="false" customHeight="true" outlineLevel="0" collapsed="false">
      <c r="B42" s="175" t="s">
        <v>697</v>
      </c>
      <c r="C42" s="175"/>
      <c r="F42" s="113"/>
      <c r="G42" s="113"/>
      <c r="H42" s="113"/>
      <c r="I42" s="123" t="s">
        <v>698</v>
      </c>
      <c r="J42" s="123"/>
      <c r="K42" s="123"/>
      <c r="L42" s="123"/>
      <c r="M42" s="123"/>
      <c r="N42" s="123"/>
      <c r="O42" s="113"/>
      <c r="AA42" s="314" t="s">
        <v>699</v>
      </c>
      <c r="AB42" s="314"/>
      <c r="AC42" s="314"/>
      <c r="AD42" s="314"/>
      <c r="AE42" s="314"/>
      <c r="AF42" s="314"/>
      <c r="AG42" s="311"/>
      <c r="AH42" s="113"/>
      <c r="AI42" s="113"/>
    </row>
    <row r="43" customFormat="false" ht="12.75" hidden="false" customHeight="false" outlineLevel="0" collapsed="false">
      <c r="B43" s="186" t="s">
        <v>262</v>
      </c>
      <c r="C43" s="124"/>
      <c r="F43" s="113"/>
      <c r="G43" s="113"/>
      <c r="H43" s="113"/>
      <c r="I43" s="124"/>
      <c r="J43" s="124"/>
      <c r="K43" s="124"/>
      <c r="L43" s="311"/>
      <c r="M43" s="311"/>
      <c r="N43" s="311"/>
      <c r="O43" s="113"/>
      <c r="AA43" s="311" t="s">
        <v>700</v>
      </c>
      <c r="AB43" s="311"/>
      <c r="AC43" s="311"/>
      <c r="AD43" s="311"/>
      <c r="AE43" s="311"/>
      <c r="AF43" s="311"/>
      <c r="AG43" s="314"/>
      <c r="AH43" s="113"/>
      <c r="AI43" s="113"/>
    </row>
    <row r="44" customFormat="false" ht="12.75" hidden="false" customHeight="false" outlineLevel="0" collapsed="false">
      <c r="G44" s="113"/>
      <c r="H44" s="113"/>
      <c r="I44" s="113"/>
      <c r="J44" s="113"/>
      <c r="K44" s="113"/>
      <c r="L44" s="113"/>
      <c r="M44" s="113"/>
      <c r="N44" s="113"/>
      <c r="O44" s="113"/>
      <c r="AG44" s="113"/>
      <c r="AH44" s="113"/>
      <c r="AI44" s="113"/>
    </row>
    <row r="45" customFormat="false" ht="12.75" hidden="false" customHeight="false" outlineLevel="0" collapsed="false">
      <c r="G45" s="113"/>
      <c r="H45" s="113"/>
      <c r="I45" s="113"/>
      <c r="J45" s="113"/>
      <c r="K45" s="113"/>
      <c r="L45" s="113"/>
      <c r="M45" s="113"/>
      <c r="N45" s="113"/>
      <c r="O45" s="113"/>
    </row>
    <row r="65" customFormat="false" ht="93" hidden="false" customHeight="true" outlineLevel="0" collapsed="false"/>
    <row r="66" customFormat="false" ht="91.5" hidden="false" customHeight="true" outlineLevel="0" collapsed="false">
      <c r="P66" s="113"/>
      <c r="Q66" s="113"/>
      <c r="R66" s="113"/>
      <c r="S66" s="113"/>
      <c r="T66" s="113"/>
    </row>
    <row r="67" customFormat="false" ht="12.75" hidden="false" customHeight="false" outlineLevel="0" collapsed="false">
      <c r="P67" s="113"/>
      <c r="Q67" s="113"/>
      <c r="R67" s="113"/>
      <c r="S67" s="113"/>
      <c r="T67" s="113"/>
      <c r="AD67" s="113"/>
      <c r="AE67" s="113"/>
      <c r="AF67" s="113"/>
      <c r="AG67" s="113"/>
    </row>
    <row r="68" customFormat="false" ht="12.75" hidden="false" customHeight="false" outlineLevel="0" collapsed="false">
      <c r="P68" s="113"/>
      <c r="Q68" s="113"/>
      <c r="R68" s="113"/>
      <c r="S68" s="113"/>
      <c r="T68" s="113"/>
      <c r="AD68" s="113"/>
      <c r="AE68" s="113"/>
      <c r="AF68" s="113"/>
      <c r="AG68" s="113"/>
    </row>
    <row r="69" customFormat="false" ht="12.75" hidden="false" customHeight="false" outlineLevel="0" collapsed="false">
      <c r="P69" s="113"/>
      <c r="Q69" s="113"/>
      <c r="R69" s="113"/>
      <c r="S69" s="113"/>
      <c r="T69" s="113"/>
      <c r="AD69" s="113"/>
      <c r="AE69" s="113"/>
      <c r="AF69" s="113"/>
      <c r="AG69" s="113"/>
    </row>
    <row r="70" customFormat="false" ht="12.75" hidden="false" customHeight="false" outlineLevel="0" collapsed="false">
      <c r="P70" s="113"/>
      <c r="Q70" s="113"/>
      <c r="R70" s="113"/>
      <c r="S70" s="113"/>
      <c r="T70" s="113"/>
      <c r="AD70" s="113"/>
      <c r="AE70" s="113"/>
      <c r="AF70" s="113"/>
      <c r="AG70" s="113"/>
    </row>
    <row r="71" customFormat="false" ht="12.75" hidden="false" customHeight="false" outlineLevel="0" collapsed="false">
      <c r="P71" s="113"/>
      <c r="Q71" s="113"/>
      <c r="R71" s="113"/>
      <c r="S71" s="113"/>
      <c r="T71" s="113"/>
      <c r="U71" s="113"/>
      <c r="V71" s="113"/>
      <c r="W71" s="113"/>
      <c r="AD71" s="113"/>
      <c r="AE71" s="113"/>
      <c r="AF71" s="113"/>
      <c r="AG71" s="113"/>
    </row>
    <row r="72" customFormat="false" ht="12.75" hidden="false" customHeight="false" outlineLevel="0" collapsed="false">
      <c r="P72" s="113"/>
      <c r="Q72" s="113"/>
      <c r="R72" s="113"/>
      <c r="S72" s="113"/>
      <c r="T72" s="113"/>
      <c r="U72" s="113"/>
      <c r="V72" s="113"/>
      <c r="W72" s="113"/>
      <c r="X72" s="113"/>
      <c r="Y72" s="113"/>
      <c r="Z72" s="113"/>
      <c r="AA72" s="113"/>
      <c r="AB72" s="113"/>
      <c r="AC72" s="113"/>
      <c r="AD72" s="113"/>
      <c r="AE72" s="113"/>
      <c r="AF72" s="113"/>
      <c r="AG72" s="113"/>
    </row>
    <row r="73" customFormat="false" ht="12.75" hidden="false" customHeight="false" outlineLevel="0" collapsed="false">
      <c r="X73" s="113"/>
      <c r="Y73" s="113"/>
      <c r="Z73" s="113"/>
      <c r="AA73" s="113"/>
      <c r="AB73" s="113"/>
      <c r="AC73" s="113"/>
      <c r="AD73" s="113"/>
      <c r="AE73" s="113"/>
      <c r="AF73" s="113"/>
      <c r="AG73" s="113"/>
    </row>
  </sheetData>
  <mergeCells count="24">
    <mergeCell ref="A1:AG1"/>
    <mergeCell ref="A2:AG2"/>
    <mergeCell ref="A3:AG3"/>
    <mergeCell ref="A4:AG4"/>
    <mergeCell ref="A5:AG5"/>
    <mergeCell ref="M7:V10"/>
    <mergeCell ref="A8:G8"/>
    <mergeCell ref="A9:I9"/>
    <mergeCell ref="A10:I10"/>
    <mergeCell ref="G15:H15"/>
    <mergeCell ref="I15:J15"/>
    <mergeCell ref="K15:L15"/>
    <mergeCell ref="M15:N15"/>
    <mergeCell ref="O15:P15"/>
    <mergeCell ref="Q15:R15"/>
    <mergeCell ref="S15:T15"/>
    <mergeCell ref="U15:V15"/>
    <mergeCell ref="W15:X15"/>
    <mergeCell ref="Y15:Z15"/>
    <mergeCell ref="AA15:AB15"/>
    <mergeCell ref="AC15:AD15"/>
    <mergeCell ref="AA39:AB39"/>
    <mergeCell ref="B42:C42"/>
    <mergeCell ref="I42:N42"/>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9" activeCellId="0" sqref="AE9"/>
    </sheetView>
  </sheetViews>
  <sheetFormatPr defaultColWidth="11.41796875" defaultRowHeight="12.75" zeroHeight="false" outlineLevelRow="0" outlineLevelCol="0"/>
  <cols>
    <col collapsed="false" customWidth="true" hidden="false" outlineLevel="0" max="1" min="1" style="315" width="5.71"/>
    <col collapsed="false" customWidth="true" hidden="false" outlineLevel="0" max="2" min="2" style="316" width="22.7"/>
    <col collapsed="false" customWidth="true" hidden="false" outlineLevel="0" max="3" min="3" style="1" width="12.7"/>
    <col collapsed="false" customWidth="true" hidden="false" outlineLevel="0" max="5" min="4" style="1" width="10.71"/>
    <col collapsed="false" customWidth="true" hidden="false" outlineLevel="0" max="6" min="6" style="1" width="12.7"/>
    <col collapsed="false" customWidth="true" hidden="false" outlineLevel="0" max="30" min="7" style="1" width="4.41"/>
    <col collapsed="false" customWidth="true" hidden="false" outlineLevel="0" max="31" min="31" style="1" width="10.28"/>
    <col collapsed="false" customWidth="true" hidden="false" outlineLevel="0" max="32" min="32" style="1" width="11.85"/>
    <col collapsed="false" customWidth="false" hidden="false" outlineLevel="0" max="257" min="33" style="1" width="11.42"/>
  </cols>
  <sheetData>
    <row r="1" customFormat="false" ht="12.75" hidden="false" customHeight="true" outlineLevel="0" collapsed="false">
      <c r="A1" s="2" t="s">
        <v>15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56"/>
    </row>
    <row r="2" customFormat="false" ht="12.75" hidden="false" customHeight="true" outlineLevel="0" collapsed="false">
      <c r="A2" s="2" t="s">
        <v>70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56"/>
    </row>
    <row r="3" customFormat="false" ht="12.75" hidden="false" customHeight="true" outlineLevel="0" collapsed="false">
      <c r="A3" s="2" t="s">
        <v>153</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56"/>
    </row>
    <row r="4" customFormat="false" ht="12.75" hidden="false" customHeight="true" outlineLevel="0" collapsed="false">
      <c r="A4" s="317"/>
      <c r="B4" s="318"/>
      <c r="C4" s="115"/>
      <c r="D4" s="115"/>
      <c r="E4" s="115"/>
      <c r="F4" s="115"/>
      <c r="G4" s="115"/>
      <c r="H4" s="115"/>
      <c r="I4" s="319" t="s">
        <v>702</v>
      </c>
      <c r="J4" s="319"/>
      <c r="K4" s="319"/>
      <c r="L4" s="319"/>
      <c r="M4" s="319"/>
      <c r="N4" s="319"/>
      <c r="O4" s="319"/>
      <c r="P4" s="319"/>
      <c r="Q4" s="319"/>
      <c r="R4" s="319"/>
      <c r="S4" s="2"/>
      <c r="T4" s="2"/>
      <c r="U4" s="2"/>
      <c r="V4" s="2"/>
      <c r="W4" s="2"/>
      <c r="X4" s="2"/>
      <c r="Y4" s="2"/>
      <c r="Z4" s="2"/>
      <c r="AA4" s="2"/>
      <c r="AB4" s="2"/>
      <c r="AC4" s="2"/>
      <c r="AD4" s="2"/>
      <c r="AE4" s="2"/>
      <c r="AF4" s="2"/>
      <c r="AG4" s="256"/>
    </row>
    <row r="5" customFormat="false" ht="12.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56"/>
    </row>
    <row r="6" customFormat="false" ht="12.75" hidden="false" customHeight="true" outlineLevel="0" collapsed="false">
      <c r="A6" s="317"/>
      <c r="B6" s="320"/>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56"/>
    </row>
    <row r="7" customFormat="false" ht="12.75" hidden="false" customHeight="true" outlineLevel="0" collapsed="false">
      <c r="A7" s="317"/>
      <c r="B7" s="321"/>
      <c r="C7" s="322"/>
      <c r="D7" s="322"/>
      <c r="E7" s="322"/>
      <c r="F7" s="322"/>
      <c r="G7" s="322"/>
      <c r="H7" s="322"/>
      <c r="I7" s="256"/>
      <c r="J7" s="323" t="s">
        <v>703</v>
      </c>
      <c r="K7" s="323"/>
      <c r="L7" s="323"/>
      <c r="M7" s="323"/>
      <c r="N7" s="323"/>
      <c r="O7" s="323"/>
      <c r="P7" s="323"/>
      <c r="Q7" s="323"/>
      <c r="R7" s="323"/>
      <c r="S7" s="323"/>
      <c r="T7" s="256"/>
      <c r="U7" s="256"/>
      <c r="V7" s="256"/>
      <c r="W7" s="256"/>
      <c r="X7" s="256"/>
      <c r="Y7" s="256"/>
      <c r="Z7" s="256"/>
      <c r="AA7" s="256"/>
      <c r="AB7" s="256" t="s">
        <v>4</v>
      </c>
      <c r="AC7" s="112"/>
      <c r="AD7" s="112"/>
      <c r="AE7" s="112"/>
      <c r="AF7" s="112"/>
      <c r="AG7" s="256"/>
    </row>
    <row r="8" customFormat="false" ht="12.75" hidden="false" customHeight="true" outlineLevel="0" collapsed="false">
      <c r="A8" s="254" t="s">
        <v>156</v>
      </c>
      <c r="B8" s="254"/>
      <c r="C8" s="254"/>
      <c r="D8" s="254"/>
      <c r="E8" s="254"/>
      <c r="F8" s="254"/>
      <c r="G8" s="322"/>
      <c r="H8" s="322"/>
      <c r="I8" s="256"/>
      <c r="J8" s="323"/>
      <c r="K8" s="323"/>
      <c r="L8" s="323"/>
      <c r="M8" s="323"/>
      <c r="N8" s="323"/>
      <c r="O8" s="323"/>
      <c r="P8" s="323"/>
      <c r="Q8" s="323"/>
      <c r="R8" s="323"/>
      <c r="S8" s="323"/>
      <c r="T8" s="256"/>
      <c r="U8" s="256"/>
      <c r="V8" s="256"/>
      <c r="W8" s="256"/>
      <c r="X8" s="256"/>
      <c r="Y8" s="256"/>
      <c r="Z8" s="256"/>
      <c r="AA8" s="256"/>
      <c r="AB8" s="256"/>
      <c r="AC8" s="324"/>
      <c r="AD8" s="324"/>
      <c r="AE8" s="324"/>
      <c r="AF8" s="324"/>
      <c r="AG8" s="256"/>
    </row>
    <row r="9" customFormat="false" ht="12.75" hidden="false" customHeight="true" outlineLevel="0" collapsed="false">
      <c r="A9" s="255" t="s">
        <v>704</v>
      </c>
      <c r="B9" s="255"/>
      <c r="C9" s="255"/>
      <c r="D9" s="255"/>
      <c r="E9" s="255"/>
      <c r="F9" s="255"/>
      <c r="G9" s="255"/>
      <c r="H9" s="255"/>
      <c r="I9" s="256"/>
      <c r="J9" s="323"/>
      <c r="K9" s="323"/>
      <c r="L9" s="323"/>
      <c r="M9" s="323"/>
      <c r="N9" s="323"/>
      <c r="O9" s="323"/>
      <c r="P9" s="323"/>
      <c r="Q9" s="323"/>
      <c r="R9" s="323"/>
      <c r="S9" s="323"/>
      <c r="T9" s="256"/>
      <c r="U9" s="256"/>
      <c r="V9" s="256"/>
      <c r="W9" s="256"/>
      <c r="X9" s="256"/>
      <c r="Y9" s="256"/>
      <c r="Z9" s="256"/>
      <c r="AA9" s="256"/>
      <c r="AB9" s="256"/>
      <c r="AC9" s="324"/>
      <c r="AD9" s="324"/>
      <c r="AE9" s="324"/>
      <c r="AF9" s="324"/>
      <c r="AG9" s="256"/>
    </row>
    <row r="10" customFormat="false" ht="12.75" hidden="false" customHeight="true" outlineLevel="0" collapsed="false">
      <c r="A10" s="255" t="s">
        <v>705</v>
      </c>
      <c r="B10" s="255"/>
      <c r="C10" s="255"/>
      <c r="D10" s="255"/>
      <c r="E10" s="255"/>
      <c r="F10" s="255"/>
      <c r="G10" s="255"/>
      <c r="H10" s="255"/>
      <c r="I10" s="256"/>
      <c r="J10" s="323"/>
      <c r="K10" s="323"/>
      <c r="L10" s="323"/>
      <c r="M10" s="323"/>
      <c r="N10" s="323"/>
      <c r="O10" s="323"/>
      <c r="P10" s="323"/>
      <c r="Q10" s="323"/>
      <c r="R10" s="323"/>
      <c r="S10" s="323"/>
      <c r="T10" s="256"/>
      <c r="U10" s="256"/>
      <c r="V10" s="256"/>
      <c r="W10" s="256"/>
      <c r="X10" s="256"/>
      <c r="Y10" s="256"/>
      <c r="Z10" s="256"/>
      <c r="AA10" s="256"/>
      <c r="AB10" s="256"/>
      <c r="AC10" s="324"/>
      <c r="AD10" s="324"/>
      <c r="AE10" s="324"/>
      <c r="AF10" s="324"/>
      <c r="AG10" s="256"/>
    </row>
    <row r="11" customFormat="false" ht="12.75" hidden="false" customHeight="true" outlineLevel="0" collapsed="false">
      <c r="A11" s="255"/>
      <c r="B11" s="255"/>
      <c r="C11" s="255"/>
      <c r="D11" s="255"/>
      <c r="E11" s="255"/>
      <c r="F11" s="255"/>
      <c r="G11" s="255"/>
      <c r="H11" s="255"/>
      <c r="I11" s="256"/>
      <c r="J11" s="109"/>
      <c r="K11" s="109"/>
      <c r="L11" s="109"/>
      <c r="M11" s="109"/>
      <c r="N11" s="109"/>
      <c r="O11" s="109"/>
      <c r="P11" s="109"/>
      <c r="Q11" s="109"/>
      <c r="R11" s="109"/>
      <c r="S11" s="109"/>
      <c r="T11" s="256"/>
      <c r="U11" s="256"/>
      <c r="V11" s="256"/>
      <c r="W11" s="256" t="s">
        <v>706</v>
      </c>
      <c r="X11" s="256"/>
      <c r="Y11" s="256"/>
      <c r="Z11" s="256"/>
      <c r="AA11" s="256"/>
      <c r="AB11" s="256"/>
      <c r="AC11" s="324"/>
      <c r="AD11" s="324"/>
      <c r="AE11" s="324"/>
      <c r="AF11" s="324"/>
      <c r="AG11" s="256"/>
    </row>
    <row r="12" customFormat="false" ht="12.75" hidden="false" customHeight="true" outlineLevel="0" collapsed="false">
      <c r="B12" s="325"/>
      <c r="C12" s="325"/>
      <c r="D12" s="325"/>
      <c r="E12" s="325"/>
      <c r="F12" s="325"/>
      <c r="G12" s="325"/>
      <c r="H12" s="325"/>
      <c r="I12" s="325"/>
      <c r="J12" s="256"/>
      <c r="K12" s="256"/>
      <c r="L12" s="256"/>
      <c r="M12" s="256"/>
      <c r="N12" s="256"/>
      <c r="O12" s="256"/>
      <c r="P12" s="109"/>
      <c r="Q12" s="109"/>
      <c r="R12" s="109"/>
      <c r="S12" s="109"/>
      <c r="T12" s="256"/>
      <c r="U12" s="256"/>
      <c r="V12" s="256"/>
      <c r="W12" s="256"/>
      <c r="X12" s="256"/>
      <c r="Y12" s="256"/>
      <c r="Z12" s="256"/>
      <c r="AA12" s="256"/>
      <c r="AB12" s="256"/>
      <c r="AC12" s="324"/>
      <c r="AD12" s="324"/>
      <c r="AE12" s="324"/>
      <c r="AF12" s="324"/>
      <c r="AG12" s="256"/>
    </row>
    <row r="13" customFormat="false" ht="12.75" hidden="false" customHeight="true" outlineLevel="0" collapsed="false">
      <c r="B13" s="326" t="s">
        <v>707</v>
      </c>
      <c r="C13" s="327"/>
      <c r="D13" s="327"/>
      <c r="E13" s="327"/>
      <c r="F13" s="327"/>
      <c r="G13" s="327"/>
      <c r="H13" s="82"/>
      <c r="J13" s="256" t="s">
        <v>4</v>
      </c>
      <c r="K13" s="256"/>
      <c r="L13" s="256"/>
      <c r="M13" s="256"/>
      <c r="N13" s="256"/>
      <c r="O13" s="256"/>
      <c r="P13" s="256"/>
      <c r="Q13" s="256"/>
      <c r="R13" s="256"/>
      <c r="S13" s="256"/>
      <c r="T13" s="256"/>
      <c r="U13" s="256"/>
      <c r="V13" s="256"/>
      <c r="W13" s="256"/>
      <c r="X13" s="256"/>
      <c r="Y13" s="256" t="s">
        <v>4</v>
      </c>
      <c r="Z13" s="256"/>
      <c r="AA13" s="256"/>
      <c r="AB13" s="256"/>
      <c r="AC13" s="324"/>
      <c r="AD13" s="328"/>
      <c r="AE13" s="328"/>
      <c r="AF13" s="328"/>
      <c r="AG13" s="256"/>
    </row>
    <row r="14" customFormat="false" ht="12.75" hidden="false" customHeight="true" outlineLevel="0" collapsed="false">
      <c r="A14" s="317"/>
      <c r="J14" s="256"/>
      <c r="K14" s="256"/>
      <c r="L14" s="256"/>
      <c r="M14" s="256"/>
      <c r="N14" s="256"/>
      <c r="O14" s="256"/>
      <c r="P14" s="256"/>
      <c r="Q14" s="256"/>
      <c r="R14" s="256"/>
      <c r="S14" s="256"/>
      <c r="T14" s="256"/>
      <c r="U14" s="256"/>
      <c r="V14" s="256"/>
      <c r="W14" s="256"/>
      <c r="X14" s="256"/>
      <c r="Y14" s="256"/>
      <c r="Z14" s="256"/>
      <c r="AA14" s="256"/>
      <c r="AB14" s="256"/>
      <c r="AC14" s="328"/>
      <c r="AD14" s="328"/>
      <c r="AE14" s="328"/>
      <c r="AF14" s="328"/>
      <c r="AG14" s="256"/>
    </row>
    <row r="15" customFormat="false" ht="12.75" hidden="false" customHeight="true" outlineLevel="0" collapsed="false">
      <c r="A15" s="317"/>
      <c r="G15" s="329" t="s">
        <v>708</v>
      </c>
      <c r="H15" s="329"/>
      <c r="I15" s="329" t="s">
        <v>709</v>
      </c>
      <c r="J15" s="329"/>
      <c r="K15" s="330" t="s">
        <v>13</v>
      </c>
      <c r="L15" s="330"/>
      <c r="M15" s="330" t="s">
        <v>14</v>
      </c>
      <c r="N15" s="330"/>
      <c r="O15" s="330" t="s">
        <v>15</v>
      </c>
      <c r="P15" s="330"/>
      <c r="Q15" s="330" t="s">
        <v>16</v>
      </c>
      <c r="R15" s="330"/>
      <c r="S15" s="330" t="s">
        <v>17</v>
      </c>
      <c r="T15" s="330"/>
      <c r="U15" s="330" t="s">
        <v>18</v>
      </c>
      <c r="V15" s="330"/>
      <c r="W15" s="330" t="s">
        <v>19</v>
      </c>
      <c r="X15" s="330"/>
      <c r="Y15" s="330" t="s">
        <v>20</v>
      </c>
      <c r="Z15" s="330"/>
      <c r="AA15" s="330" t="s">
        <v>21</v>
      </c>
      <c r="AB15" s="330"/>
      <c r="AC15" s="330" t="s">
        <v>22</v>
      </c>
      <c r="AD15" s="330"/>
      <c r="AE15" s="331"/>
      <c r="AF15" s="331"/>
      <c r="AG15" s="331"/>
    </row>
    <row r="16" customFormat="false" ht="33" hidden="false" customHeight="true" outlineLevel="0" collapsed="false">
      <c r="A16" s="332" t="s">
        <v>710</v>
      </c>
      <c r="B16" s="37" t="s">
        <v>24</v>
      </c>
      <c r="C16" s="38" t="s">
        <v>25</v>
      </c>
      <c r="D16" s="38" t="s">
        <v>711</v>
      </c>
      <c r="E16" s="38" t="s">
        <v>27</v>
      </c>
      <c r="F16" s="38" t="s">
        <v>712</v>
      </c>
      <c r="G16" s="264" t="s">
        <v>29</v>
      </c>
      <c r="H16" s="40" t="s">
        <v>273</v>
      </c>
      <c r="I16" s="40" t="s">
        <v>31</v>
      </c>
      <c r="J16" s="40" t="s">
        <v>32</v>
      </c>
      <c r="K16" s="40" t="s">
        <v>31</v>
      </c>
      <c r="L16" s="40" t="s">
        <v>32</v>
      </c>
      <c r="M16" s="40" t="s">
        <v>31</v>
      </c>
      <c r="N16" s="40" t="s">
        <v>32</v>
      </c>
      <c r="O16" s="40" t="s">
        <v>31</v>
      </c>
      <c r="P16" s="40" t="s">
        <v>32</v>
      </c>
      <c r="Q16" s="40" t="s">
        <v>31</v>
      </c>
      <c r="R16" s="40" t="s">
        <v>32</v>
      </c>
      <c r="S16" s="40" t="s">
        <v>31</v>
      </c>
      <c r="T16" s="40" t="s">
        <v>32</v>
      </c>
      <c r="U16" s="40" t="s">
        <v>31</v>
      </c>
      <c r="V16" s="40" t="s">
        <v>32</v>
      </c>
      <c r="W16" s="40" t="s">
        <v>31</v>
      </c>
      <c r="X16" s="40" t="s">
        <v>32</v>
      </c>
      <c r="Y16" s="40" t="s">
        <v>31</v>
      </c>
      <c r="Z16" s="40" t="s">
        <v>32</v>
      </c>
      <c r="AA16" s="40" t="s">
        <v>31</v>
      </c>
      <c r="AB16" s="40" t="s">
        <v>33</v>
      </c>
      <c r="AC16" s="40" t="s">
        <v>31</v>
      </c>
      <c r="AD16" s="40" t="s">
        <v>33</v>
      </c>
      <c r="AE16" s="40" t="s">
        <v>34</v>
      </c>
      <c r="AF16" s="40" t="s">
        <v>35</v>
      </c>
      <c r="AG16" s="40" t="s">
        <v>36</v>
      </c>
    </row>
    <row r="17" customFormat="false" ht="101.25" hidden="false" customHeight="true" outlineLevel="0" collapsed="false">
      <c r="A17" s="139" t="n">
        <v>1</v>
      </c>
      <c r="B17" s="214" t="s">
        <v>37</v>
      </c>
      <c r="C17" s="214" t="s">
        <v>38</v>
      </c>
      <c r="D17" s="333" t="n">
        <v>38726</v>
      </c>
      <c r="E17" s="333" t="n">
        <v>39082</v>
      </c>
      <c r="F17" s="214" t="s">
        <v>39</v>
      </c>
      <c r="G17" s="334"/>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row>
    <row r="18" customFormat="false" ht="101.25" hidden="false" customHeight="true" outlineLevel="0" collapsed="false">
      <c r="A18" s="139" t="n">
        <v>2</v>
      </c>
      <c r="B18" s="214" t="s">
        <v>713</v>
      </c>
      <c r="C18" s="214" t="s">
        <v>111</v>
      </c>
      <c r="D18" s="333" t="n">
        <v>38727</v>
      </c>
      <c r="E18" s="333" t="n">
        <v>38776</v>
      </c>
      <c r="F18" s="214" t="s">
        <v>714</v>
      </c>
      <c r="G18" s="334"/>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row>
    <row r="19" customFormat="false" ht="117.75" hidden="false" customHeight="true" outlineLevel="0" collapsed="false">
      <c r="A19" s="139" t="n">
        <v>3</v>
      </c>
      <c r="B19" s="335" t="s">
        <v>715</v>
      </c>
      <c r="C19" s="139" t="s">
        <v>111</v>
      </c>
      <c r="D19" s="333" t="n">
        <v>38726</v>
      </c>
      <c r="E19" s="333" t="n">
        <v>39028</v>
      </c>
      <c r="F19" s="43" t="s">
        <v>716</v>
      </c>
      <c r="G19" s="336"/>
      <c r="H19" s="269"/>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row>
    <row r="20" customFormat="false" ht="99" hidden="false" customHeight="true" outlineLevel="0" collapsed="false">
      <c r="A20" s="47" t="n">
        <v>3.1</v>
      </c>
      <c r="B20" s="228" t="s">
        <v>717</v>
      </c>
      <c r="C20" s="228" t="s">
        <v>718</v>
      </c>
      <c r="D20" s="337" t="n">
        <v>38726</v>
      </c>
      <c r="E20" s="337" t="n">
        <v>38758</v>
      </c>
      <c r="F20" s="95" t="s">
        <v>716</v>
      </c>
      <c r="G20" s="338"/>
      <c r="H20" s="9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row>
    <row r="21" customFormat="false" ht="50.25" hidden="false" customHeight="true" outlineLevel="0" collapsed="false">
      <c r="A21" s="65" t="n">
        <v>3.2</v>
      </c>
      <c r="B21" s="220" t="s">
        <v>719</v>
      </c>
      <c r="C21" s="339" t="s">
        <v>125</v>
      </c>
      <c r="D21" s="337" t="n">
        <v>38761</v>
      </c>
      <c r="E21" s="337" t="n">
        <v>38772</v>
      </c>
      <c r="F21" s="95" t="s">
        <v>716</v>
      </c>
      <c r="G21" s="338"/>
      <c r="H21" s="9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row>
    <row r="22" customFormat="false" ht="33.75" hidden="false" customHeight="false" outlineLevel="0" collapsed="false">
      <c r="A22" s="65" t="n">
        <v>3.3</v>
      </c>
      <c r="B22" s="220" t="s">
        <v>720</v>
      </c>
      <c r="C22" s="339" t="s">
        <v>721</v>
      </c>
      <c r="D22" s="337" t="n">
        <v>38775</v>
      </c>
      <c r="E22" s="337" t="n">
        <v>38779</v>
      </c>
      <c r="F22" s="95" t="s">
        <v>716</v>
      </c>
      <c r="G22" s="338"/>
      <c r="H22" s="9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row>
    <row r="23" customFormat="false" ht="67.5" hidden="false" customHeight="false" outlineLevel="0" collapsed="false">
      <c r="A23" s="65" t="n">
        <v>3.4</v>
      </c>
      <c r="B23" s="220" t="s">
        <v>722</v>
      </c>
      <c r="C23" s="339" t="s">
        <v>723</v>
      </c>
      <c r="D23" s="337" t="n">
        <v>38726</v>
      </c>
      <c r="E23" s="337" t="n">
        <v>38814</v>
      </c>
      <c r="F23" s="95" t="s">
        <v>716</v>
      </c>
      <c r="G23" s="338"/>
      <c r="H23" s="9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row>
    <row r="24" customFormat="false" ht="56.25" hidden="false" customHeight="false" outlineLevel="0" collapsed="false">
      <c r="A24" s="65" t="n">
        <v>3.5</v>
      </c>
      <c r="B24" s="220" t="s">
        <v>724</v>
      </c>
      <c r="C24" s="339" t="s">
        <v>125</v>
      </c>
      <c r="D24" s="337" t="n">
        <v>38817</v>
      </c>
      <c r="E24" s="337" t="n">
        <v>38828</v>
      </c>
      <c r="F24" s="95" t="s">
        <v>716</v>
      </c>
      <c r="G24" s="338"/>
      <c r="H24" s="9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row>
    <row r="25" customFormat="false" ht="33.75" hidden="false" customHeight="false" outlineLevel="0" collapsed="false">
      <c r="A25" s="65" t="n">
        <v>3.6</v>
      </c>
      <c r="B25" s="220" t="s">
        <v>720</v>
      </c>
      <c r="C25" s="339" t="s">
        <v>721</v>
      </c>
      <c r="D25" s="337" t="n">
        <v>38831</v>
      </c>
      <c r="E25" s="337" t="n">
        <v>38835</v>
      </c>
      <c r="F25" s="95" t="s">
        <v>716</v>
      </c>
      <c r="G25" s="338"/>
      <c r="H25" s="9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row>
    <row r="26" customFormat="false" ht="45" hidden="false" customHeight="false" outlineLevel="0" collapsed="false">
      <c r="A26" s="65" t="n">
        <v>3.7</v>
      </c>
      <c r="B26" s="220" t="s">
        <v>725</v>
      </c>
      <c r="C26" s="339" t="s">
        <v>113</v>
      </c>
      <c r="D26" s="337" t="n">
        <v>38964</v>
      </c>
      <c r="E26" s="337" t="n">
        <v>38968</v>
      </c>
      <c r="F26" s="95" t="s">
        <v>716</v>
      </c>
      <c r="G26" s="338"/>
      <c r="H26" s="9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row>
    <row r="27" customFormat="false" ht="22.5" hidden="false" customHeight="false" outlineLevel="0" collapsed="false">
      <c r="A27" s="65" t="n">
        <v>3.8</v>
      </c>
      <c r="B27" s="220" t="s">
        <v>726</v>
      </c>
      <c r="C27" s="339" t="s">
        <v>727</v>
      </c>
      <c r="D27" s="337" t="n">
        <v>38971</v>
      </c>
      <c r="E27" s="337" t="n">
        <v>39003</v>
      </c>
      <c r="F27" s="95" t="s">
        <v>716</v>
      </c>
      <c r="G27" s="338"/>
      <c r="H27" s="9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row>
    <row r="28" customFormat="false" ht="56.25" hidden="false" customHeight="false" outlineLevel="0" collapsed="false">
      <c r="A28" s="65" t="n">
        <v>3.9</v>
      </c>
      <c r="B28" s="220" t="s">
        <v>728</v>
      </c>
      <c r="C28" s="339" t="s">
        <v>125</v>
      </c>
      <c r="D28" s="337" t="n">
        <v>39006</v>
      </c>
      <c r="E28" s="337" t="n">
        <v>39017</v>
      </c>
      <c r="F28" s="95" t="s">
        <v>716</v>
      </c>
      <c r="G28" s="338"/>
      <c r="H28" s="9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row>
    <row r="29" customFormat="false" ht="33.75" hidden="false" customHeight="false" outlineLevel="0" collapsed="false">
      <c r="A29" s="340" t="n">
        <v>3.1</v>
      </c>
      <c r="B29" s="220" t="s">
        <v>720</v>
      </c>
      <c r="C29" s="339" t="s">
        <v>721</v>
      </c>
      <c r="D29" s="337" t="n">
        <v>39020</v>
      </c>
      <c r="E29" s="337" t="n">
        <v>39028</v>
      </c>
      <c r="F29" s="95" t="s">
        <v>716</v>
      </c>
      <c r="G29" s="338"/>
      <c r="H29" s="9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row>
    <row r="30" customFormat="false" ht="107.25" hidden="false" customHeight="true" outlineLevel="0" collapsed="false">
      <c r="A30" s="139" t="n">
        <v>4</v>
      </c>
      <c r="B30" s="214" t="s">
        <v>729</v>
      </c>
      <c r="C30" s="333" t="s">
        <v>730</v>
      </c>
      <c r="D30" s="333" t="n">
        <v>38726</v>
      </c>
      <c r="E30" s="333" t="n">
        <v>39082</v>
      </c>
      <c r="F30" s="43" t="s">
        <v>731</v>
      </c>
      <c r="G30" s="338"/>
      <c r="H30" s="9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row>
    <row r="31" customFormat="false" ht="67.5" hidden="false" customHeight="false" outlineLevel="0" collapsed="false">
      <c r="A31" s="47" t="n">
        <v>4.1</v>
      </c>
      <c r="B31" s="228" t="s">
        <v>732</v>
      </c>
      <c r="C31" s="341" t="s">
        <v>117</v>
      </c>
      <c r="D31" s="341" t="n">
        <v>38726</v>
      </c>
      <c r="E31" s="341" t="n">
        <v>38807</v>
      </c>
      <c r="F31" s="92" t="s">
        <v>731</v>
      </c>
      <c r="G31" s="338"/>
      <c r="H31" s="9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row>
    <row r="32" customFormat="false" ht="22.5" hidden="false" customHeight="false" outlineLevel="0" collapsed="false">
      <c r="A32" s="47" t="n">
        <v>4.2</v>
      </c>
      <c r="B32" s="228" t="s">
        <v>733</v>
      </c>
      <c r="C32" s="339" t="s">
        <v>734</v>
      </c>
      <c r="D32" s="337" t="n">
        <v>38726</v>
      </c>
      <c r="E32" s="337" t="n">
        <v>38748</v>
      </c>
      <c r="F32" s="95" t="s">
        <v>735</v>
      </c>
      <c r="G32" s="338"/>
      <c r="H32" s="337"/>
      <c r="I32" s="337"/>
      <c r="J32" s="75"/>
      <c r="K32" s="75"/>
      <c r="L32" s="75"/>
      <c r="M32" s="75"/>
      <c r="N32" s="75"/>
      <c r="O32" s="75"/>
      <c r="P32" s="75"/>
      <c r="Q32" s="75"/>
      <c r="R32" s="75"/>
      <c r="S32" s="75"/>
      <c r="T32" s="75"/>
      <c r="U32" s="75"/>
      <c r="V32" s="75"/>
      <c r="W32" s="75"/>
      <c r="X32" s="75"/>
      <c r="Y32" s="75"/>
      <c r="Z32" s="75"/>
      <c r="AA32" s="75"/>
      <c r="AB32" s="75"/>
      <c r="AC32" s="75"/>
      <c r="AD32" s="75"/>
      <c r="AE32" s="75"/>
      <c r="AF32" s="75"/>
      <c r="AG32" s="75"/>
    </row>
    <row r="33" customFormat="false" ht="45" hidden="false" customHeight="false" outlineLevel="0" collapsed="false">
      <c r="A33" s="47" t="n">
        <v>4.3</v>
      </c>
      <c r="B33" s="228" t="s">
        <v>736</v>
      </c>
      <c r="C33" s="339" t="s">
        <v>737</v>
      </c>
      <c r="D33" s="337" t="n">
        <v>38749</v>
      </c>
      <c r="E33" s="337" t="n">
        <v>39051</v>
      </c>
      <c r="F33" s="95" t="s">
        <v>735</v>
      </c>
      <c r="G33" s="338"/>
      <c r="H33" s="337"/>
      <c r="I33" s="337"/>
      <c r="J33" s="75"/>
      <c r="K33" s="75"/>
      <c r="L33" s="75"/>
      <c r="M33" s="75"/>
      <c r="N33" s="75"/>
      <c r="O33" s="75"/>
      <c r="P33" s="75"/>
      <c r="Q33" s="75"/>
      <c r="R33" s="75"/>
      <c r="S33" s="75"/>
      <c r="T33" s="75"/>
      <c r="U33" s="75"/>
      <c r="V33" s="75"/>
      <c r="W33" s="75"/>
      <c r="X33" s="75"/>
      <c r="Y33" s="75"/>
      <c r="Z33" s="75"/>
      <c r="AA33" s="75"/>
      <c r="AB33" s="75"/>
      <c r="AC33" s="75"/>
      <c r="AD33" s="75"/>
      <c r="AE33" s="75"/>
      <c r="AF33" s="75"/>
      <c r="AG33" s="75"/>
    </row>
    <row r="34" customFormat="false" ht="33.75" hidden="false" customHeight="false" outlineLevel="0" collapsed="false">
      <c r="A34" s="47" t="n">
        <v>4.4</v>
      </c>
      <c r="B34" s="228" t="s">
        <v>738</v>
      </c>
      <c r="C34" s="339" t="s">
        <v>739</v>
      </c>
      <c r="D34" s="337" t="n">
        <v>38749</v>
      </c>
      <c r="E34" s="337" t="n">
        <v>39051</v>
      </c>
      <c r="F34" s="95" t="s">
        <v>735</v>
      </c>
      <c r="G34" s="338"/>
      <c r="H34" s="81"/>
      <c r="I34" s="81"/>
      <c r="J34" s="75"/>
      <c r="K34" s="75"/>
      <c r="L34" s="75"/>
      <c r="M34" s="75"/>
      <c r="N34" s="75"/>
      <c r="O34" s="75"/>
      <c r="P34" s="75"/>
      <c r="Q34" s="75"/>
      <c r="R34" s="75"/>
      <c r="S34" s="75"/>
      <c r="T34" s="75"/>
      <c r="U34" s="75"/>
      <c r="V34" s="75"/>
      <c r="W34" s="75"/>
      <c r="X34" s="75"/>
      <c r="Y34" s="75"/>
      <c r="Z34" s="75"/>
      <c r="AA34" s="75"/>
      <c r="AB34" s="75"/>
      <c r="AC34" s="75"/>
      <c r="AD34" s="75"/>
      <c r="AE34" s="75"/>
      <c r="AF34" s="75"/>
      <c r="AG34" s="75"/>
    </row>
    <row r="35" customFormat="false" ht="56.25" hidden="false" customHeight="false" outlineLevel="0" collapsed="false">
      <c r="A35" s="47" t="n">
        <v>4.5</v>
      </c>
      <c r="B35" s="228" t="s">
        <v>740</v>
      </c>
      <c r="C35" s="339" t="s">
        <v>739</v>
      </c>
      <c r="D35" s="337" t="n">
        <v>38777</v>
      </c>
      <c r="E35" s="337" t="n">
        <v>39051</v>
      </c>
      <c r="F35" s="95" t="s">
        <v>735</v>
      </c>
      <c r="G35" s="338"/>
      <c r="H35" s="337"/>
      <c r="I35" s="337"/>
      <c r="J35" s="75"/>
      <c r="K35" s="75"/>
      <c r="L35" s="75"/>
      <c r="M35" s="75"/>
      <c r="N35" s="75"/>
      <c r="O35" s="75"/>
      <c r="P35" s="75"/>
      <c r="Q35" s="75"/>
      <c r="R35" s="75"/>
      <c r="S35" s="75"/>
      <c r="T35" s="75"/>
      <c r="U35" s="75"/>
      <c r="V35" s="75"/>
      <c r="W35" s="75"/>
      <c r="X35" s="75"/>
      <c r="Y35" s="75"/>
      <c r="Z35" s="75"/>
      <c r="AA35" s="75"/>
      <c r="AB35" s="75"/>
      <c r="AC35" s="75"/>
      <c r="AD35" s="75"/>
      <c r="AE35" s="75"/>
      <c r="AF35" s="75"/>
      <c r="AG35" s="75"/>
    </row>
    <row r="36" customFormat="false" ht="22.5" hidden="false" customHeight="false" outlineLevel="0" collapsed="false">
      <c r="A36" s="47" t="n">
        <v>4.6</v>
      </c>
      <c r="B36" s="228" t="s">
        <v>741</v>
      </c>
      <c r="C36" s="339" t="s">
        <v>742</v>
      </c>
      <c r="D36" s="337" t="n">
        <v>38810</v>
      </c>
      <c r="E36" s="342" t="n">
        <v>39066</v>
      </c>
      <c r="F36" s="95" t="s">
        <v>735</v>
      </c>
      <c r="G36" s="338"/>
      <c r="H36" s="342"/>
      <c r="I36" s="337"/>
      <c r="J36" s="75"/>
      <c r="K36" s="75"/>
      <c r="L36" s="75"/>
      <c r="M36" s="75"/>
      <c r="N36" s="75"/>
      <c r="O36" s="75"/>
      <c r="P36" s="75"/>
      <c r="Q36" s="75"/>
      <c r="R36" s="75"/>
      <c r="S36" s="75"/>
      <c r="T36" s="75"/>
      <c r="U36" s="75"/>
      <c r="V36" s="75"/>
      <c r="W36" s="75"/>
      <c r="X36" s="75"/>
      <c r="Y36" s="75"/>
      <c r="Z36" s="75"/>
      <c r="AA36" s="75"/>
      <c r="AB36" s="75"/>
      <c r="AC36" s="75"/>
      <c r="AD36" s="75"/>
      <c r="AE36" s="75"/>
      <c r="AF36" s="75"/>
      <c r="AG36" s="75"/>
    </row>
    <row r="37" customFormat="false" ht="56.25" hidden="false" customHeight="false" outlineLevel="0" collapsed="false">
      <c r="A37" s="273" t="n">
        <v>4.7</v>
      </c>
      <c r="B37" s="228" t="s">
        <v>743</v>
      </c>
      <c r="C37" s="339" t="s">
        <v>744</v>
      </c>
      <c r="D37" s="337" t="n">
        <v>38810</v>
      </c>
      <c r="E37" s="342" t="n">
        <v>39066</v>
      </c>
      <c r="F37" s="95" t="s">
        <v>735</v>
      </c>
      <c r="G37" s="338"/>
      <c r="H37" s="341"/>
      <c r="I37" s="337"/>
      <c r="J37" s="75"/>
      <c r="K37" s="75"/>
      <c r="L37" s="75"/>
      <c r="M37" s="75"/>
      <c r="N37" s="75"/>
      <c r="O37" s="75"/>
      <c r="P37" s="75"/>
      <c r="Q37" s="75"/>
      <c r="R37" s="75"/>
      <c r="S37" s="75"/>
      <c r="T37" s="75"/>
      <c r="U37" s="75"/>
      <c r="V37" s="75"/>
      <c r="W37" s="75"/>
      <c r="X37" s="75"/>
      <c r="Y37" s="75"/>
      <c r="Z37" s="75"/>
      <c r="AA37" s="75"/>
      <c r="AB37" s="75"/>
      <c r="AC37" s="75"/>
      <c r="AD37" s="75"/>
      <c r="AE37" s="75"/>
      <c r="AF37" s="75"/>
      <c r="AG37" s="75"/>
    </row>
    <row r="38" customFormat="false" ht="173.25" hidden="false" customHeight="true" outlineLevel="0" collapsed="false">
      <c r="A38" s="273" t="n">
        <v>4.8</v>
      </c>
      <c r="B38" s="220" t="s">
        <v>745</v>
      </c>
      <c r="C38" s="339" t="s">
        <v>746</v>
      </c>
      <c r="D38" s="337" t="n">
        <v>38777</v>
      </c>
      <c r="E38" s="342" t="n">
        <v>39066</v>
      </c>
      <c r="F38" s="95" t="s">
        <v>731</v>
      </c>
      <c r="G38" s="338"/>
      <c r="H38" s="341"/>
      <c r="I38" s="337"/>
      <c r="J38" s="75"/>
      <c r="K38" s="75"/>
      <c r="L38" s="75"/>
      <c r="M38" s="75"/>
      <c r="N38" s="75"/>
      <c r="O38" s="75"/>
      <c r="P38" s="75"/>
      <c r="Q38" s="75"/>
      <c r="R38" s="75"/>
      <c r="S38" s="75"/>
      <c r="T38" s="75"/>
      <c r="U38" s="75"/>
      <c r="V38" s="75"/>
      <c r="W38" s="75"/>
      <c r="X38" s="75"/>
      <c r="Y38" s="75"/>
      <c r="Z38" s="75"/>
      <c r="AA38" s="75"/>
      <c r="AB38" s="75"/>
      <c r="AC38" s="75"/>
      <c r="AD38" s="75"/>
      <c r="AE38" s="75"/>
      <c r="AF38" s="75"/>
      <c r="AG38" s="75"/>
    </row>
    <row r="39" customFormat="false" ht="56.25" hidden="false" customHeight="false" outlineLevel="0" collapsed="false">
      <c r="A39" s="343" t="s">
        <v>312</v>
      </c>
      <c r="B39" s="228" t="s">
        <v>747</v>
      </c>
      <c r="C39" s="339" t="s">
        <v>748</v>
      </c>
      <c r="D39" s="337" t="n">
        <v>38777</v>
      </c>
      <c r="E39" s="342" t="n">
        <v>39066</v>
      </c>
      <c r="F39" s="95" t="s">
        <v>731</v>
      </c>
      <c r="G39" s="344"/>
      <c r="H39" s="75"/>
      <c r="I39" s="50"/>
      <c r="J39" s="75"/>
      <c r="K39" s="75"/>
      <c r="L39" s="75"/>
      <c r="M39" s="75"/>
      <c r="N39" s="75"/>
      <c r="O39" s="75"/>
      <c r="P39" s="75"/>
      <c r="Q39" s="75"/>
      <c r="R39" s="75"/>
      <c r="S39" s="75"/>
      <c r="T39" s="75"/>
      <c r="U39" s="75"/>
      <c r="V39" s="75"/>
      <c r="W39" s="75"/>
      <c r="X39" s="75"/>
      <c r="Y39" s="75"/>
      <c r="Z39" s="75"/>
      <c r="AA39" s="75"/>
      <c r="AB39" s="75"/>
      <c r="AC39" s="75"/>
      <c r="AD39" s="75"/>
      <c r="AE39" s="75"/>
      <c r="AF39" s="75"/>
      <c r="AG39" s="75"/>
    </row>
    <row r="40" customFormat="false" ht="56.25" hidden="false" customHeight="false" outlineLevel="0" collapsed="false">
      <c r="A40" s="343" t="s">
        <v>315</v>
      </c>
      <c r="B40" s="228" t="s">
        <v>749</v>
      </c>
      <c r="C40" s="339" t="s">
        <v>737</v>
      </c>
      <c r="D40" s="337" t="n">
        <v>38831</v>
      </c>
      <c r="E40" s="337" t="n">
        <v>38912</v>
      </c>
      <c r="F40" s="95" t="s">
        <v>750</v>
      </c>
      <c r="G40" s="345"/>
      <c r="H40" s="50"/>
      <c r="I40" s="346"/>
      <c r="J40" s="75"/>
      <c r="K40" s="75"/>
      <c r="L40" s="75"/>
      <c r="M40" s="75"/>
      <c r="N40" s="75"/>
      <c r="O40" s="75"/>
      <c r="P40" s="75"/>
      <c r="Q40" s="75"/>
      <c r="R40" s="75"/>
      <c r="S40" s="75"/>
      <c r="T40" s="75"/>
      <c r="U40" s="75"/>
      <c r="V40" s="75"/>
      <c r="W40" s="75"/>
      <c r="X40" s="75"/>
      <c r="Y40" s="75"/>
      <c r="Z40" s="75"/>
      <c r="AA40" s="75"/>
      <c r="AB40" s="75"/>
      <c r="AC40" s="75"/>
      <c r="AD40" s="75"/>
      <c r="AE40" s="75"/>
      <c r="AF40" s="75"/>
      <c r="AG40" s="75"/>
    </row>
    <row r="41" customFormat="false" ht="180" hidden="false" customHeight="false" outlineLevel="0" collapsed="false">
      <c r="A41" s="273" t="n">
        <v>4.11</v>
      </c>
      <c r="B41" s="228" t="s">
        <v>751</v>
      </c>
      <c r="C41" s="339" t="s">
        <v>752</v>
      </c>
      <c r="D41" s="337" t="n">
        <v>38943</v>
      </c>
      <c r="E41" s="337" t="n">
        <v>38989</v>
      </c>
      <c r="F41" s="95" t="s">
        <v>731</v>
      </c>
      <c r="G41" s="345"/>
      <c r="H41" s="50"/>
      <c r="I41" s="346"/>
      <c r="J41" s="75"/>
      <c r="K41" s="75"/>
      <c r="L41" s="75"/>
      <c r="M41" s="75"/>
      <c r="N41" s="75"/>
      <c r="O41" s="75"/>
      <c r="P41" s="75"/>
      <c r="Q41" s="75"/>
      <c r="R41" s="75"/>
      <c r="S41" s="75"/>
      <c r="T41" s="75"/>
      <c r="U41" s="75"/>
      <c r="V41" s="75"/>
      <c r="W41" s="75"/>
      <c r="X41" s="75"/>
      <c r="Y41" s="75"/>
      <c r="Z41" s="75"/>
      <c r="AA41" s="75"/>
      <c r="AB41" s="75"/>
      <c r="AC41" s="75"/>
      <c r="AD41" s="75"/>
      <c r="AE41" s="75"/>
      <c r="AF41" s="75"/>
      <c r="AG41" s="75"/>
    </row>
    <row r="42" customFormat="false" ht="45" hidden="false" customHeight="false" outlineLevel="0" collapsed="false">
      <c r="A42" s="273" t="n">
        <v>4.12</v>
      </c>
      <c r="B42" s="228" t="s">
        <v>753</v>
      </c>
      <c r="C42" s="339" t="s">
        <v>47</v>
      </c>
      <c r="D42" s="337" t="n">
        <v>38726</v>
      </c>
      <c r="E42" s="337" t="n">
        <v>38807</v>
      </c>
      <c r="F42" s="95" t="s">
        <v>754</v>
      </c>
      <c r="G42" s="345"/>
      <c r="H42" s="50"/>
      <c r="I42" s="346"/>
      <c r="J42" s="75"/>
      <c r="K42" s="75"/>
      <c r="L42" s="75"/>
      <c r="M42" s="75"/>
      <c r="N42" s="75"/>
      <c r="O42" s="75"/>
      <c r="P42" s="75"/>
      <c r="Q42" s="75"/>
      <c r="R42" s="75"/>
      <c r="S42" s="75"/>
      <c r="T42" s="75"/>
      <c r="U42" s="75"/>
      <c r="V42" s="75"/>
      <c r="W42" s="75"/>
      <c r="X42" s="75"/>
      <c r="Y42" s="75"/>
      <c r="Z42" s="75"/>
      <c r="AA42" s="75"/>
      <c r="AB42" s="75"/>
      <c r="AC42" s="75"/>
      <c r="AD42" s="75"/>
      <c r="AE42" s="75"/>
      <c r="AF42" s="75"/>
      <c r="AG42" s="75"/>
    </row>
    <row r="43" customFormat="false" ht="56.25" hidden="false" customHeight="false" outlineLevel="0" collapsed="false">
      <c r="A43" s="273" t="n">
        <v>4.13</v>
      </c>
      <c r="B43" s="228" t="s">
        <v>755</v>
      </c>
      <c r="C43" s="339" t="s">
        <v>756</v>
      </c>
      <c r="D43" s="341" t="n">
        <v>38817</v>
      </c>
      <c r="E43" s="337" t="n">
        <v>39066</v>
      </c>
      <c r="F43" s="95" t="s">
        <v>735</v>
      </c>
      <c r="G43" s="345"/>
      <c r="H43" s="50"/>
      <c r="I43" s="346"/>
      <c r="J43" s="75"/>
      <c r="K43" s="75"/>
      <c r="L43" s="75"/>
      <c r="M43" s="75"/>
      <c r="N43" s="75"/>
      <c r="O43" s="75"/>
      <c r="P43" s="75"/>
      <c r="Q43" s="75"/>
      <c r="R43" s="75"/>
      <c r="S43" s="75"/>
      <c r="T43" s="75"/>
      <c r="U43" s="75"/>
      <c r="V43" s="75"/>
      <c r="W43" s="75"/>
      <c r="X43" s="75"/>
      <c r="Y43" s="75"/>
      <c r="Z43" s="75"/>
      <c r="AA43" s="75"/>
      <c r="AB43" s="75"/>
      <c r="AC43" s="75"/>
      <c r="AD43" s="75"/>
      <c r="AE43" s="75"/>
      <c r="AF43" s="75"/>
      <c r="AG43" s="75"/>
    </row>
    <row r="44" customFormat="false" ht="90" hidden="false" customHeight="false" outlineLevel="0" collapsed="false">
      <c r="A44" s="273" t="n">
        <v>4.14</v>
      </c>
      <c r="B44" s="228" t="s">
        <v>757</v>
      </c>
      <c r="C44" s="339" t="s">
        <v>758</v>
      </c>
      <c r="D44" s="337" t="n">
        <v>38839</v>
      </c>
      <c r="E44" s="337" t="n">
        <v>39082</v>
      </c>
      <c r="F44" s="95" t="s">
        <v>750</v>
      </c>
      <c r="G44" s="345"/>
      <c r="H44" s="50"/>
      <c r="I44" s="346"/>
      <c r="J44" s="75"/>
      <c r="K44" s="75"/>
      <c r="L44" s="75"/>
      <c r="M44" s="75"/>
      <c r="N44" s="75"/>
      <c r="O44" s="75"/>
      <c r="P44" s="75"/>
      <c r="Q44" s="75"/>
      <c r="R44" s="75"/>
      <c r="S44" s="75"/>
      <c r="T44" s="75"/>
      <c r="U44" s="75"/>
      <c r="V44" s="75"/>
      <c r="W44" s="75"/>
      <c r="X44" s="75"/>
      <c r="Y44" s="75"/>
      <c r="Z44" s="75"/>
      <c r="AA44" s="75"/>
      <c r="AB44" s="75"/>
      <c r="AC44" s="75"/>
      <c r="AD44" s="75"/>
      <c r="AE44" s="75"/>
      <c r="AF44" s="75"/>
      <c r="AG44" s="75"/>
    </row>
    <row r="45" customFormat="false" ht="117" hidden="false" customHeight="true" outlineLevel="0" collapsed="false">
      <c r="A45" s="139" t="n">
        <v>5</v>
      </c>
      <c r="B45" s="214" t="s">
        <v>759</v>
      </c>
      <c r="C45" s="43" t="s">
        <v>47</v>
      </c>
      <c r="D45" s="333" t="n">
        <v>38726</v>
      </c>
      <c r="E45" s="333" t="n">
        <v>39082</v>
      </c>
      <c r="F45" s="43" t="s">
        <v>735</v>
      </c>
      <c r="G45" s="345"/>
      <c r="H45" s="50"/>
      <c r="I45" s="346"/>
      <c r="J45" s="75"/>
      <c r="K45" s="75"/>
      <c r="L45" s="75"/>
      <c r="M45" s="75"/>
      <c r="N45" s="75"/>
      <c r="O45" s="75"/>
      <c r="P45" s="75"/>
      <c r="Q45" s="75"/>
      <c r="R45" s="75"/>
      <c r="S45" s="75"/>
      <c r="T45" s="75"/>
      <c r="U45" s="75"/>
      <c r="V45" s="75"/>
      <c r="W45" s="75"/>
      <c r="X45" s="75"/>
      <c r="Y45" s="75"/>
      <c r="Z45" s="75"/>
      <c r="AA45" s="75"/>
      <c r="AB45" s="75"/>
      <c r="AC45" s="75"/>
      <c r="AD45" s="75"/>
      <c r="AE45" s="75"/>
      <c r="AF45" s="75"/>
      <c r="AG45" s="75"/>
    </row>
    <row r="46" customFormat="false" ht="67.5" hidden="false" customHeight="false" outlineLevel="0" collapsed="false">
      <c r="A46" s="47" t="n">
        <v>5.1</v>
      </c>
      <c r="B46" s="228" t="s">
        <v>760</v>
      </c>
      <c r="C46" s="92" t="s">
        <v>117</v>
      </c>
      <c r="D46" s="341" t="n">
        <v>38726</v>
      </c>
      <c r="E46" s="341" t="n">
        <v>38807</v>
      </c>
      <c r="F46" s="92" t="s">
        <v>735</v>
      </c>
      <c r="G46" s="345"/>
      <c r="H46" s="50"/>
      <c r="I46" s="50"/>
      <c r="J46" s="347"/>
      <c r="K46" s="75"/>
      <c r="L46" s="75"/>
      <c r="M46" s="75"/>
      <c r="N46" s="75"/>
      <c r="O46" s="75"/>
      <c r="P46" s="75"/>
      <c r="Q46" s="75"/>
      <c r="R46" s="75"/>
      <c r="S46" s="75"/>
      <c r="T46" s="75"/>
      <c r="U46" s="75"/>
      <c r="V46" s="75"/>
      <c r="W46" s="75"/>
      <c r="X46" s="75"/>
      <c r="Y46" s="75"/>
      <c r="Z46" s="75"/>
      <c r="AA46" s="75"/>
      <c r="AB46" s="75"/>
      <c r="AC46" s="75"/>
      <c r="AD46" s="75"/>
      <c r="AE46" s="75"/>
      <c r="AF46" s="75"/>
      <c r="AG46" s="75"/>
    </row>
    <row r="47" customFormat="false" ht="22.5" hidden="false" customHeight="false" outlineLevel="0" collapsed="false">
      <c r="A47" s="47" t="n">
        <v>5.2</v>
      </c>
      <c r="B47" s="220" t="s">
        <v>761</v>
      </c>
      <c r="C47" s="339" t="s">
        <v>762</v>
      </c>
      <c r="D47" s="341" t="n">
        <v>38810</v>
      </c>
      <c r="E47" s="341" t="n">
        <v>38835</v>
      </c>
      <c r="F47" s="95" t="s">
        <v>716</v>
      </c>
      <c r="G47" s="345"/>
      <c r="H47" s="50"/>
      <c r="I47" s="50"/>
      <c r="J47" s="347"/>
      <c r="K47" s="75"/>
      <c r="L47" s="75"/>
      <c r="M47" s="75"/>
      <c r="N47" s="75"/>
      <c r="O47" s="75"/>
      <c r="P47" s="75"/>
      <c r="Q47" s="75"/>
      <c r="R47" s="75"/>
      <c r="S47" s="75"/>
      <c r="T47" s="75"/>
      <c r="U47" s="75"/>
      <c r="V47" s="75"/>
      <c r="W47" s="75"/>
      <c r="X47" s="75"/>
      <c r="Y47" s="75"/>
      <c r="Z47" s="75"/>
      <c r="AA47" s="75"/>
      <c r="AB47" s="75"/>
      <c r="AC47" s="75"/>
      <c r="AD47" s="75"/>
      <c r="AE47" s="75"/>
      <c r="AF47" s="75"/>
      <c r="AG47" s="75"/>
    </row>
    <row r="48" customFormat="false" ht="56.25" hidden="false" customHeight="false" outlineLevel="0" collapsed="false">
      <c r="A48" s="65" t="n">
        <v>5.3</v>
      </c>
      <c r="B48" s="220" t="s">
        <v>763</v>
      </c>
      <c r="C48" s="339" t="s">
        <v>764</v>
      </c>
      <c r="D48" s="342" t="n">
        <v>38833</v>
      </c>
      <c r="E48" s="342" t="n">
        <v>38841</v>
      </c>
      <c r="F48" s="95" t="s">
        <v>750</v>
      </c>
      <c r="G48" s="345"/>
      <c r="H48" s="50"/>
      <c r="I48" s="50"/>
      <c r="J48" s="347"/>
      <c r="K48" s="75"/>
      <c r="L48" s="75"/>
      <c r="M48" s="75"/>
      <c r="N48" s="75"/>
      <c r="O48" s="75"/>
      <c r="P48" s="75"/>
      <c r="Q48" s="75"/>
      <c r="R48" s="75"/>
      <c r="S48" s="75"/>
      <c r="T48" s="75"/>
      <c r="U48" s="75"/>
      <c r="V48" s="75"/>
      <c r="W48" s="75"/>
      <c r="X48" s="75"/>
      <c r="Y48" s="75"/>
      <c r="Z48" s="75"/>
      <c r="AA48" s="75"/>
      <c r="AB48" s="75"/>
      <c r="AC48" s="75"/>
      <c r="AD48" s="75"/>
      <c r="AE48" s="75"/>
      <c r="AF48" s="75"/>
      <c r="AG48" s="75"/>
    </row>
    <row r="49" customFormat="false" ht="123.75" hidden="false" customHeight="false" outlineLevel="0" collapsed="false">
      <c r="A49" s="65" t="n">
        <v>5.4</v>
      </c>
      <c r="B49" s="220" t="s">
        <v>765</v>
      </c>
      <c r="C49" s="339" t="s">
        <v>756</v>
      </c>
      <c r="D49" s="341" t="n">
        <v>38839</v>
      </c>
      <c r="E49" s="342" t="n">
        <v>39082</v>
      </c>
      <c r="F49" s="95" t="s">
        <v>750</v>
      </c>
      <c r="G49" s="345"/>
      <c r="H49" s="346"/>
      <c r="I49" s="50"/>
      <c r="J49" s="347"/>
      <c r="K49" s="75"/>
      <c r="L49" s="75"/>
      <c r="M49" s="75"/>
      <c r="N49" s="75"/>
      <c r="O49" s="75"/>
      <c r="P49" s="75"/>
      <c r="Q49" s="75"/>
      <c r="R49" s="75"/>
      <c r="S49" s="75"/>
      <c r="T49" s="75"/>
      <c r="U49" s="75"/>
      <c r="V49" s="75"/>
      <c r="W49" s="75"/>
      <c r="X49" s="75"/>
      <c r="Y49" s="75"/>
      <c r="Z49" s="75"/>
      <c r="AA49" s="75"/>
      <c r="AB49" s="75"/>
      <c r="AC49" s="75"/>
      <c r="AD49" s="75"/>
      <c r="AE49" s="75"/>
      <c r="AF49" s="75"/>
      <c r="AG49" s="75"/>
    </row>
    <row r="50" customFormat="false" ht="67.5" hidden="false" customHeight="false" outlineLevel="0" collapsed="false">
      <c r="A50" s="139" t="n">
        <v>6</v>
      </c>
      <c r="B50" s="214" t="s">
        <v>766</v>
      </c>
      <c r="C50" s="43" t="s">
        <v>47</v>
      </c>
      <c r="D50" s="333" t="n">
        <v>38992</v>
      </c>
      <c r="E50" s="333" t="n">
        <v>39082</v>
      </c>
      <c r="F50" s="43" t="s">
        <v>735</v>
      </c>
      <c r="G50" s="345"/>
      <c r="H50" s="50"/>
      <c r="I50" s="50"/>
      <c r="J50" s="347"/>
      <c r="K50" s="75"/>
      <c r="L50" s="75"/>
      <c r="M50" s="75"/>
      <c r="N50" s="75"/>
      <c r="O50" s="75"/>
      <c r="P50" s="75"/>
      <c r="Q50" s="75"/>
      <c r="R50" s="75"/>
      <c r="S50" s="75"/>
      <c r="T50" s="75"/>
      <c r="U50" s="75"/>
      <c r="V50" s="75"/>
      <c r="W50" s="75"/>
      <c r="X50" s="75"/>
      <c r="Y50" s="75"/>
      <c r="Z50" s="75"/>
      <c r="AA50" s="75"/>
      <c r="AB50" s="75"/>
      <c r="AC50" s="75"/>
      <c r="AD50" s="75"/>
      <c r="AE50" s="75"/>
      <c r="AF50" s="75"/>
      <c r="AG50" s="75"/>
    </row>
    <row r="51" customFormat="false" ht="22.5" hidden="false" customHeight="false" outlineLevel="0" collapsed="false">
      <c r="A51" s="65" t="n">
        <v>6.1</v>
      </c>
      <c r="B51" s="228" t="s">
        <v>767</v>
      </c>
      <c r="C51" s="339" t="s">
        <v>768</v>
      </c>
      <c r="D51" s="337" t="n">
        <v>38992</v>
      </c>
      <c r="E51" s="337" t="n">
        <v>39017</v>
      </c>
      <c r="F51" s="95" t="s">
        <v>735</v>
      </c>
      <c r="G51" s="345"/>
      <c r="H51" s="50"/>
      <c r="I51" s="50"/>
      <c r="J51" s="347"/>
      <c r="K51" s="75"/>
      <c r="L51" s="75"/>
      <c r="M51" s="75"/>
      <c r="N51" s="75"/>
      <c r="O51" s="75"/>
      <c r="P51" s="75"/>
      <c r="Q51" s="75"/>
      <c r="R51" s="75"/>
      <c r="S51" s="75"/>
      <c r="T51" s="75"/>
      <c r="U51" s="75"/>
      <c r="V51" s="75"/>
      <c r="W51" s="75"/>
      <c r="X51" s="75"/>
      <c r="Y51" s="75"/>
      <c r="Z51" s="75"/>
      <c r="AA51" s="75"/>
      <c r="AB51" s="75"/>
      <c r="AC51" s="75"/>
      <c r="AD51" s="75"/>
      <c r="AE51" s="75"/>
      <c r="AF51" s="75"/>
      <c r="AG51" s="75"/>
    </row>
    <row r="52" customFormat="false" ht="45" hidden="false" customHeight="false" outlineLevel="0" collapsed="false">
      <c r="A52" s="65" t="n">
        <v>6.2</v>
      </c>
      <c r="B52" s="228" t="s">
        <v>769</v>
      </c>
      <c r="C52" s="339" t="s">
        <v>125</v>
      </c>
      <c r="D52" s="337" t="n">
        <v>39020</v>
      </c>
      <c r="E52" s="337" t="n">
        <v>39031</v>
      </c>
      <c r="F52" s="95" t="s">
        <v>770</v>
      </c>
      <c r="G52" s="345"/>
      <c r="H52" s="50"/>
      <c r="I52" s="50"/>
      <c r="J52" s="347"/>
      <c r="K52" s="75"/>
      <c r="L52" s="75"/>
      <c r="M52" s="75"/>
      <c r="N52" s="75"/>
      <c r="O52" s="75"/>
      <c r="P52" s="75"/>
      <c r="Q52" s="75"/>
      <c r="R52" s="75"/>
      <c r="S52" s="75"/>
      <c r="T52" s="75"/>
      <c r="U52" s="75"/>
      <c r="V52" s="75"/>
      <c r="W52" s="75"/>
      <c r="X52" s="75"/>
      <c r="Y52" s="75"/>
      <c r="Z52" s="75"/>
      <c r="AA52" s="75"/>
      <c r="AB52" s="75"/>
      <c r="AC52" s="75"/>
      <c r="AD52" s="75"/>
      <c r="AE52" s="75"/>
      <c r="AF52" s="75"/>
      <c r="AG52" s="75"/>
    </row>
    <row r="53" customFormat="false" ht="22.5" hidden="false" customHeight="false" outlineLevel="0" collapsed="false">
      <c r="A53" s="65" t="n">
        <v>6.3</v>
      </c>
      <c r="B53" s="228" t="s">
        <v>771</v>
      </c>
      <c r="C53" s="339" t="s">
        <v>586</v>
      </c>
      <c r="D53" s="337" t="n">
        <v>39041</v>
      </c>
      <c r="E53" s="337" t="n">
        <v>39045</v>
      </c>
      <c r="F53" s="95" t="s">
        <v>735</v>
      </c>
      <c r="G53" s="345"/>
      <c r="H53" s="50"/>
      <c r="I53" s="50"/>
      <c r="J53" s="347"/>
      <c r="K53" s="75"/>
      <c r="L53" s="75"/>
      <c r="M53" s="75"/>
      <c r="N53" s="75"/>
      <c r="O53" s="75"/>
      <c r="P53" s="75"/>
      <c r="Q53" s="75"/>
      <c r="R53" s="75"/>
      <c r="S53" s="75"/>
      <c r="T53" s="75"/>
      <c r="U53" s="75"/>
      <c r="V53" s="75"/>
      <c r="W53" s="75"/>
      <c r="X53" s="75"/>
      <c r="Y53" s="75"/>
      <c r="Z53" s="75"/>
      <c r="AA53" s="75"/>
      <c r="AB53" s="75"/>
      <c r="AC53" s="75"/>
      <c r="AD53" s="75"/>
      <c r="AE53" s="75"/>
      <c r="AF53" s="75"/>
      <c r="AG53" s="75"/>
    </row>
    <row r="54" customFormat="false" ht="45" hidden="false" customHeight="false" outlineLevel="0" collapsed="false">
      <c r="A54" s="65" t="n">
        <v>6.4</v>
      </c>
      <c r="B54" s="228" t="s">
        <v>772</v>
      </c>
      <c r="C54" s="339" t="s">
        <v>739</v>
      </c>
      <c r="D54" s="337" t="n">
        <v>39055</v>
      </c>
      <c r="E54" s="337" t="n">
        <v>39082</v>
      </c>
      <c r="F54" s="95" t="s">
        <v>735</v>
      </c>
      <c r="G54" s="345"/>
      <c r="H54" s="50"/>
      <c r="I54" s="50"/>
      <c r="J54" s="347"/>
      <c r="K54" s="75"/>
      <c r="L54" s="75"/>
      <c r="M54" s="75"/>
      <c r="N54" s="75"/>
      <c r="O54" s="75"/>
      <c r="P54" s="75"/>
      <c r="Q54" s="75"/>
      <c r="R54" s="75"/>
      <c r="S54" s="75"/>
      <c r="T54" s="75"/>
      <c r="U54" s="75"/>
      <c r="V54" s="75"/>
      <c r="W54" s="75"/>
      <c r="X54" s="75"/>
      <c r="Y54" s="75"/>
      <c r="Z54" s="75"/>
      <c r="AA54" s="75"/>
      <c r="AB54" s="75"/>
      <c r="AC54" s="75"/>
      <c r="AD54" s="75"/>
      <c r="AE54" s="75"/>
      <c r="AF54" s="75"/>
      <c r="AG54" s="75"/>
    </row>
    <row r="55" customFormat="false" ht="78" hidden="false" customHeight="true" outlineLevel="0" collapsed="false">
      <c r="A55" s="139" t="n">
        <v>7</v>
      </c>
      <c r="B55" s="348" t="s">
        <v>773</v>
      </c>
      <c r="C55" s="349" t="s">
        <v>593</v>
      </c>
      <c r="D55" s="350" t="n">
        <v>38839</v>
      </c>
      <c r="E55" s="350" t="n">
        <v>38929</v>
      </c>
      <c r="F55" s="349" t="s">
        <v>594</v>
      </c>
      <c r="G55" s="345"/>
      <c r="H55" s="50"/>
      <c r="I55" s="50"/>
      <c r="J55" s="347"/>
      <c r="K55" s="75"/>
      <c r="L55" s="75"/>
      <c r="M55" s="75"/>
      <c r="N55" s="75"/>
      <c r="O55" s="75"/>
      <c r="P55" s="75"/>
      <c r="Q55" s="75"/>
      <c r="R55" s="75"/>
      <c r="S55" s="75"/>
      <c r="T55" s="75"/>
      <c r="U55" s="75"/>
      <c r="V55" s="75"/>
      <c r="W55" s="75"/>
      <c r="X55" s="75"/>
      <c r="Y55" s="75"/>
      <c r="Z55" s="75"/>
      <c r="AA55" s="75"/>
      <c r="AB55" s="75"/>
      <c r="AC55" s="75"/>
      <c r="AD55" s="75"/>
      <c r="AE55" s="75"/>
      <c r="AF55" s="75"/>
      <c r="AG55" s="75"/>
    </row>
    <row r="56" customFormat="false" ht="119.25" hidden="false" customHeight="true" outlineLevel="0" collapsed="false">
      <c r="A56" s="351" t="n">
        <v>8</v>
      </c>
      <c r="B56" s="352" t="s">
        <v>774</v>
      </c>
      <c r="C56" s="351" t="s">
        <v>111</v>
      </c>
      <c r="D56" s="353" t="n">
        <v>38901</v>
      </c>
      <c r="E56" s="353" t="n">
        <v>39082</v>
      </c>
      <c r="F56" s="351" t="s">
        <v>775</v>
      </c>
      <c r="G56" s="345"/>
      <c r="H56" s="50"/>
      <c r="I56" s="50"/>
      <c r="J56" s="75"/>
      <c r="K56" s="75"/>
      <c r="L56" s="75"/>
      <c r="M56" s="75"/>
      <c r="N56" s="75"/>
      <c r="O56" s="75"/>
      <c r="P56" s="75"/>
      <c r="Q56" s="75"/>
      <c r="R56" s="75"/>
      <c r="S56" s="75"/>
      <c r="T56" s="75"/>
      <c r="U56" s="75"/>
      <c r="V56" s="75"/>
      <c r="W56" s="75"/>
      <c r="X56" s="75"/>
      <c r="Y56" s="75"/>
      <c r="Z56" s="75"/>
      <c r="AA56" s="75"/>
      <c r="AB56" s="75"/>
      <c r="AC56" s="75"/>
      <c r="AD56" s="75"/>
      <c r="AE56" s="75"/>
      <c r="AF56" s="75"/>
      <c r="AG56" s="75"/>
    </row>
    <row r="57" customFormat="false" ht="119.25" hidden="false" customHeight="true" outlineLevel="0" collapsed="false">
      <c r="A57" s="354" t="n">
        <v>8.1</v>
      </c>
      <c r="B57" s="355" t="s">
        <v>776</v>
      </c>
      <c r="C57" s="354" t="s">
        <v>777</v>
      </c>
      <c r="D57" s="356" t="n">
        <v>38726</v>
      </c>
      <c r="E57" s="356" t="n">
        <v>38975</v>
      </c>
      <c r="F57" s="95" t="s">
        <v>778</v>
      </c>
      <c r="G57" s="345"/>
      <c r="H57" s="50"/>
      <c r="I57" s="50"/>
      <c r="J57" s="75"/>
      <c r="K57" s="75"/>
      <c r="L57" s="75"/>
      <c r="M57" s="75"/>
      <c r="N57" s="75"/>
      <c r="O57" s="75"/>
      <c r="P57" s="75"/>
      <c r="Q57" s="75"/>
      <c r="R57" s="75"/>
      <c r="S57" s="75"/>
      <c r="T57" s="75"/>
      <c r="U57" s="75"/>
      <c r="V57" s="75"/>
      <c r="W57" s="75"/>
      <c r="X57" s="75"/>
      <c r="Y57" s="75"/>
      <c r="Z57" s="75"/>
      <c r="AA57" s="75"/>
      <c r="AB57" s="75"/>
      <c r="AC57" s="75"/>
      <c r="AD57" s="75"/>
      <c r="AE57" s="75"/>
      <c r="AF57" s="75"/>
      <c r="AG57" s="75"/>
    </row>
    <row r="58" customFormat="false" ht="56.25" hidden="false" customHeight="false" outlineLevel="0" collapsed="false">
      <c r="A58" s="65" t="n">
        <v>8.2</v>
      </c>
      <c r="B58" s="220" t="s">
        <v>779</v>
      </c>
      <c r="C58" s="339" t="s">
        <v>111</v>
      </c>
      <c r="D58" s="342" t="n">
        <v>38901</v>
      </c>
      <c r="E58" s="341" t="n">
        <v>38947</v>
      </c>
      <c r="F58" s="65" t="s">
        <v>780</v>
      </c>
      <c r="G58" s="334"/>
      <c r="H58" s="357"/>
      <c r="I58" s="357"/>
      <c r="J58" s="75"/>
      <c r="K58" s="75"/>
      <c r="L58" s="75"/>
      <c r="M58" s="75"/>
      <c r="N58" s="75"/>
      <c r="O58" s="75"/>
      <c r="P58" s="75"/>
      <c r="Q58" s="75"/>
      <c r="R58" s="75"/>
      <c r="S58" s="75"/>
      <c r="T58" s="75"/>
      <c r="U58" s="75"/>
      <c r="V58" s="75"/>
      <c r="W58" s="75"/>
      <c r="X58" s="75"/>
      <c r="Y58" s="75"/>
      <c r="Z58" s="75"/>
      <c r="AA58" s="75"/>
      <c r="AB58" s="75"/>
      <c r="AC58" s="75"/>
      <c r="AD58" s="75"/>
      <c r="AE58" s="75"/>
      <c r="AF58" s="75"/>
      <c r="AG58" s="75"/>
    </row>
    <row r="59" customFormat="false" ht="67.5" hidden="false" customHeight="false" outlineLevel="0" collapsed="false">
      <c r="A59" s="65" t="n">
        <v>8.3</v>
      </c>
      <c r="B59" s="358" t="s">
        <v>781</v>
      </c>
      <c r="C59" s="339" t="s">
        <v>111</v>
      </c>
      <c r="D59" s="341" t="n">
        <v>38950</v>
      </c>
      <c r="E59" s="341" t="n">
        <v>38960</v>
      </c>
      <c r="F59" s="95" t="s">
        <v>770</v>
      </c>
      <c r="G59" s="334"/>
      <c r="H59" s="81"/>
      <c r="I59" s="81"/>
      <c r="J59" s="75"/>
      <c r="K59" s="342"/>
      <c r="L59" s="75"/>
      <c r="M59" s="75"/>
      <c r="N59" s="75"/>
      <c r="O59" s="75"/>
      <c r="P59" s="75"/>
      <c r="Q59" s="75"/>
      <c r="R59" s="75"/>
      <c r="S59" s="75"/>
      <c r="T59" s="75"/>
      <c r="U59" s="75"/>
      <c r="V59" s="75"/>
      <c r="W59" s="75"/>
      <c r="X59" s="75"/>
      <c r="Y59" s="75"/>
      <c r="Z59" s="75"/>
      <c r="AA59" s="75"/>
      <c r="AB59" s="75"/>
      <c r="AC59" s="75"/>
      <c r="AD59" s="75"/>
      <c r="AE59" s="75"/>
      <c r="AF59" s="75"/>
      <c r="AG59" s="75"/>
    </row>
    <row r="60" customFormat="false" ht="45" hidden="false" customHeight="false" outlineLevel="0" collapsed="false">
      <c r="A60" s="65" t="n">
        <v>8.4</v>
      </c>
      <c r="B60" s="358" t="s">
        <v>782</v>
      </c>
      <c r="C60" s="47" t="s">
        <v>783</v>
      </c>
      <c r="D60" s="341" t="n">
        <v>38964</v>
      </c>
      <c r="E60" s="341" t="n">
        <v>38975</v>
      </c>
      <c r="F60" s="95" t="s">
        <v>770</v>
      </c>
      <c r="G60" s="334"/>
      <c r="H60" s="342"/>
      <c r="I60" s="342"/>
      <c r="J60" s="75"/>
      <c r="K60" s="75"/>
      <c r="L60" s="75"/>
      <c r="M60" s="75"/>
      <c r="N60" s="75"/>
      <c r="O60" s="75"/>
      <c r="P60" s="75"/>
      <c r="Q60" s="75"/>
      <c r="R60" s="75"/>
      <c r="S60" s="75"/>
      <c r="T60" s="75"/>
      <c r="U60" s="75"/>
      <c r="V60" s="75"/>
      <c r="W60" s="75"/>
      <c r="X60" s="75"/>
      <c r="Y60" s="75"/>
      <c r="Z60" s="75"/>
      <c r="AA60" s="75"/>
      <c r="AB60" s="75"/>
      <c r="AC60" s="75"/>
      <c r="AD60" s="75"/>
      <c r="AE60" s="75"/>
      <c r="AF60" s="75"/>
      <c r="AG60" s="75"/>
    </row>
    <row r="61" customFormat="false" ht="101.25" hidden="false" customHeight="false" outlineLevel="0" collapsed="false">
      <c r="A61" s="65" t="n">
        <v>8.5</v>
      </c>
      <c r="B61" s="358" t="s">
        <v>784</v>
      </c>
      <c r="C61" s="47" t="s">
        <v>777</v>
      </c>
      <c r="D61" s="341" t="n">
        <v>38901</v>
      </c>
      <c r="E61" s="341" t="n">
        <v>38947</v>
      </c>
      <c r="F61" s="95" t="s">
        <v>778</v>
      </c>
      <c r="G61" s="334"/>
      <c r="H61" s="342"/>
      <c r="I61" s="342"/>
      <c r="J61" s="75"/>
      <c r="K61" s="75"/>
      <c r="L61" s="75"/>
      <c r="M61" s="75"/>
      <c r="N61" s="75"/>
      <c r="O61" s="75"/>
      <c r="P61" s="75"/>
      <c r="Q61" s="75"/>
      <c r="R61" s="75"/>
      <c r="S61" s="75"/>
      <c r="T61" s="75"/>
      <c r="U61" s="75"/>
      <c r="V61" s="75"/>
      <c r="W61" s="75"/>
      <c r="X61" s="75"/>
      <c r="Y61" s="75"/>
      <c r="Z61" s="75"/>
      <c r="AA61" s="75"/>
      <c r="AB61" s="75"/>
      <c r="AC61" s="75"/>
      <c r="AD61" s="75"/>
      <c r="AE61" s="75"/>
      <c r="AF61" s="75"/>
      <c r="AG61" s="75"/>
    </row>
    <row r="62" customFormat="false" ht="45" hidden="false" customHeight="false" outlineLevel="0" collapsed="false">
      <c r="A62" s="65" t="n">
        <v>8.6</v>
      </c>
      <c r="B62" s="358" t="s">
        <v>785</v>
      </c>
      <c r="C62" s="47" t="s">
        <v>579</v>
      </c>
      <c r="D62" s="341" t="n">
        <v>38901</v>
      </c>
      <c r="E62" s="341" t="n">
        <v>38947</v>
      </c>
      <c r="F62" s="47" t="s">
        <v>786</v>
      </c>
      <c r="G62" s="334"/>
      <c r="H62" s="81"/>
      <c r="I62" s="81"/>
      <c r="J62" s="75"/>
      <c r="K62" s="75"/>
      <c r="L62" s="75"/>
      <c r="M62" s="75"/>
      <c r="N62" s="75"/>
      <c r="O62" s="75"/>
      <c r="P62" s="75"/>
      <c r="Q62" s="75"/>
      <c r="R62" s="75"/>
      <c r="S62" s="75"/>
      <c r="T62" s="75"/>
      <c r="U62" s="75"/>
      <c r="V62" s="75"/>
      <c r="W62" s="75"/>
      <c r="X62" s="75"/>
      <c r="Y62" s="75"/>
      <c r="Z62" s="75"/>
      <c r="AA62" s="75"/>
      <c r="AB62" s="75"/>
      <c r="AC62" s="75"/>
      <c r="AD62" s="75"/>
      <c r="AE62" s="75"/>
      <c r="AF62" s="75"/>
      <c r="AG62" s="75"/>
    </row>
    <row r="63" customFormat="false" ht="56.25" hidden="false" customHeight="false" outlineLevel="0" collapsed="false">
      <c r="A63" s="65" t="n">
        <v>8.7</v>
      </c>
      <c r="B63" s="358" t="s">
        <v>787</v>
      </c>
      <c r="C63" s="47" t="s">
        <v>125</v>
      </c>
      <c r="D63" s="341" t="n">
        <v>38950</v>
      </c>
      <c r="E63" s="341" t="n">
        <v>38960</v>
      </c>
      <c r="F63" s="95" t="s">
        <v>770</v>
      </c>
      <c r="G63" s="334"/>
      <c r="H63" s="81"/>
      <c r="I63" s="81"/>
      <c r="J63" s="75"/>
      <c r="K63" s="75"/>
      <c r="L63" s="75"/>
      <c r="M63" s="75"/>
      <c r="N63" s="75"/>
      <c r="O63" s="75"/>
      <c r="P63" s="75"/>
      <c r="Q63" s="75"/>
      <c r="R63" s="75"/>
      <c r="S63" s="75"/>
      <c r="T63" s="75"/>
      <c r="U63" s="75"/>
      <c r="V63" s="75"/>
      <c r="W63" s="75"/>
      <c r="X63" s="75"/>
      <c r="Y63" s="75"/>
      <c r="Z63" s="75"/>
      <c r="AA63" s="75"/>
      <c r="AB63" s="75"/>
      <c r="AC63" s="75"/>
      <c r="AD63" s="75"/>
      <c r="AE63" s="75"/>
      <c r="AF63" s="75"/>
      <c r="AG63" s="75"/>
    </row>
    <row r="64" customFormat="false" ht="45" hidden="false" customHeight="false" outlineLevel="0" collapsed="false">
      <c r="A64" s="65" t="n">
        <v>8.8</v>
      </c>
      <c r="B64" s="358" t="s">
        <v>788</v>
      </c>
      <c r="C64" s="47" t="s">
        <v>783</v>
      </c>
      <c r="D64" s="341" t="n">
        <v>38964</v>
      </c>
      <c r="E64" s="341" t="n">
        <v>38975</v>
      </c>
      <c r="F64" s="95" t="s">
        <v>770</v>
      </c>
      <c r="G64" s="334"/>
      <c r="H64" s="81"/>
      <c r="I64" s="81"/>
      <c r="J64" s="75"/>
      <c r="K64" s="75"/>
      <c r="L64" s="75"/>
      <c r="M64" s="75"/>
      <c r="N64" s="75"/>
      <c r="O64" s="75"/>
      <c r="P64" s="75"/>
      <c r="Q64" s="75"/>
      <c r="R64" s="75"/>
      <c r="S64" s="75"/>
      <c r="T64" s="75"/>
      <c r="U64" s="75"/>
      <c r="V64" s="75"/>
      <c r="W64" s="75"/>
      <c r="X64" s="75"/>
      <c r="Y64" s="75"/>
      <c r="Z64" s="75"/>
      <c r="AA64" s="75"/>
      <c r="AB64" s="75"/>
      <c r="AC64" s="75"/>
      <c r="AD64" s="75"/>
      <c r="AE64" s="75"/>
      <c r="AF64" s="75"/>
      <c r="AG64" s="75"/>
    </row>
    <row r="65" customFormat="false" ht="45" hidden="false" customHeight="false" outlineLevel="0" collapsed="false">
      <c r="A65" s="47" t="n">
        <v>8.9</v>
      </c>
      <c r="B65" s="220" t="s">
        <v>789</v>
      </c>
      <c r="C65" s="339" t="s">
        <v>790</v>
      </c>
      <c r="D65" s="341" t="n">
        <v>38908</v>
      </c>
      <c r="E65" s="341" t="n">
        <v>38919</v>
      </c>
      <c r="F65" s="65" t="s">
        <v>791</v>
      </c>
      <c r="G65" s="334"/>
      <c r="H65" s="81"/>
      <c r="I65" s="81"/>
      <c r="J65" s="75"/>
      <c r="K65" s="75"/>
      <c r="L65" s="75"/>
      <c r="M65" s="75"/>
      <c r="N65" s="75"/>
      <c r="O65" s="75"/>
      <c r="P65" s="75"/>
      <c r="Q65" s="75"/>
      <c r="R65" s="75"/>
      <c r="S65" s="75"/>
      <c r="T65" s="75"/>
      <c r="U65" s="75"/>
      <c r="V65" s="75"/>
      <c r="W65" s="75"/>
      <c r="X65" s="75"/>
      <c r="Y65" s="75"/>
      <c r="Z65" s="75"/>
      <c r="AA65" s="75"/>
      <c r="AB65" s="75"/>
      <c r="AC65" s="75"/>
      <c r="AD65" s="75"/>
      <c r="AE65" s="75"/>
      <c r="AF65" s="75"/>
      <c r="AG65" s="75"/>
    </row>
    <row r="66" customFormat="false" ht="101.25" hidden="false" customHeight="false" outlineLevel="0" collapsed="false">
      <c r="A66" s="340" t="n">
        <v>8.1</v>
      </c>
      <c r="B66" s="228" t="s">
        <v>792</v>
      </c>
      <c r="C66" s="92" t="s">
        <v>111</v>
      </c>
      <c r="D66" s="341" t="n">
        <v>38964</v>
      </c>
      <c r="E66" s="341" t="n">
        <v>39017</v>
      </c>
      <c r="F66" s="92" t="s">
        <v>793</v>
      </c>
      <c r="G66" s="334"/>
      <c r="H66" s="81"/>
      <c r="I66" s="81"/>
      <c r="J66" s="75"/>
      <c r="K66" s="75"/>
      <c r="L66" s="75"/>
      <c r="M66" s="75"/>
      <c r="N66" s="75"/>
      <c r="O66" s="75"/>
      <c r="P66" s="75"/>
      <c r="Q66" s="75"/>
      <c r="R66" s="75"/>
      <c r="S66" s="75"/>
      <c r="T66" s="75"/>
      <c r="U66" s="75"/>
      <c r="V66" s="75"/>
      <c r="W66" s="75"/>
      <c r="X66" s="75"/>
      <c r="Y66" s="75"/>
      <c r="Z66" s="75"/>
      <c r="AA66" s="75"/>
      <c r="AB66" s="75"/>
      <c r="AC66" s="75"/>
      <c r="AD66" s="75"/>
      <c r="AE66" s="75"/>
      <c r="AF66" s="75"/>
      <c r="AG66" s="75"/>
    </row>
    <row r="67" customFormat="false" ht="135" hidden="false" customHeight="false" outlineLevel="0" collapsed="false">
      <c r="A67" s="340" t="n">
        <v>8.11</v>
      </c>
      <c r="B67" s="220" t="s">
        <v>794</v>
      </c>
      <c r="C67" s="339" t="s">
        <v>111</v>
      </c>
      <c r="D67" s="341" t="n">
        <v>38936</v>
      </c>
      <c r="E67" s="341" t="n">
        <v>39082</v>
      </c>
      <c r="F67" s="95" t="s">
        <v>795</v>
      </c>
      <c r="G67" s="334"/>
      <c r="H67" s="81"/>
      <c r="I67" s="81"/>
      <c r="J67" s="75"/>
      <c r="K67" s="75"/>
      <c r="L67" s="75"/>
      <c r="M67" s="75"/>
      <c r="N67" s="75"/>
      <c r="O67" s="75"/>
      <c r="P67" s="75"/>
      <c r="Q67" s="75"/>
      <c r="R67" s="75"/>
      <c r="S67" s="75"/>
      <c r="T67" s="75"/>
      <c r="U67" s="75"/>
      <c r="V67" s="75"/>
      <c r="W67" s="75"/>
      <c r="X67" s="75"/>
      <c r="Y67" s="75"/>
      <c r="Z67" s="75"/>
      <c r="AA67" s="75"/>
      <c r="AB67" s="75"/>
      <c r="AC67" s="75"/>
      <c r="AD67" s="75"/>
      <c r="AE67" s="75"/>
      <c r="AF67" s="75"/>
      <c r="AG67" s="75"/>
    </row>
    <row r="68" customFormat="false" ht="45" hidden="false" customHeight="false" outlineLevel="0" collapsed="false">
      <c r="A68" s="65" t="n">
        <v>8.12</v>
      </c>
      <c r="B68" s="358" t="s">
        <v>796</v>
      </c>
      <c r="C68" s="339" t="s">
        <v>797</v>
      </c>
      <c r="D68" s="341" t="n">
        <v>39027</v>
      </c>
      <c r="E68" s="341" t="n">
        <v>39038</v>
      </c>
      <c r="F68" s="95" t="s">
        <v>770</v>
      </c>
      <c r="G68" s="334"/>
      <c r="H68" s="81"/>
      <c r="I68" s="81"/>
      <c r="J68" s="75"/>
      <c r="K68" s="75"/>
      <c r="L68" s="75"/>
      <c r="M68" s="75"/>
      <c r="N68" s="75"/>
      <c r="O68" s="75"/>
      <c r="P68" s="75"/>
      <c r="Q68" s="75"/>
      <c r="R68" s="75"/>
      <c r="S68" s="75"/>
      <c r="T68" s="75"/>
      <c r="U68" s="75"/>
      <c r="V68" s="75"/>
      <c r="W68" s="75"/>
      <c r="X68" s="75"/>
      <c r="Y68" s="75"/>
      <c r="Z68" s="75"/>
      <c r="AA68" s="75"/>
      <c r="AB68" s="75"/>
      <c r="AC68" s="75"/>
      <c r="AD68" s="75"/>
      <c r="AE68" s="75"/>
      <c r="AF68" s="75"/>
      <c r="AG68" s="75"/>
    </row>
    <row r="69" customFormat="false" ht="45" hidden="false" customHeight="false" outlineLevel="0" collapsed="false">
      <c r="A69" s="65" t="n">
        <v>8.13</v>
      </c>
      <c r="B69" s="358" t="s">
        <v>798</v>
      </c>
      <c r="C69" s="47" t="s">
        <v>783</v>
      </c>
      <c r="D69" s="341" t="n">
        <v>39041</v>
      </c>
      <c r="E69" s="341" t="n">
        <v>39082</v>
      </c>
      <c r="F69" s="95" t="s">
        <v>770</v>
      </c>
      <c r="G69" s="334"/>
      <c r="H69" s="81"/>
      <c r="I69" s="81"/>
      <c r="J69" s="75"/>
      <c r="K69" s="75"/>
      <c r="L69" s="75"/>
      <c r="M69" s="75"/>
      <c r="N69" s="75"/>
      <c r="O69" s="75"/>
      <c r="P69" s="75"/>
      <c r="Q69" s="75"/>
      <c r="R69" s="75"/>
      <c r="S69" s="75"/>
      <c r="T69" s="75"/>
      <c r="U69" s="75"/>
      <c r="V69" s="75"/>
      <c r="W69" s="75"/>
      <c r="X69" s="75"/>
      <c r="Y69" s="75"/>
      <c r="Z69" s="75"/>
      <c r="AA69" s="75"/>
      <c r="AB69" s="75"/>
      <c r="AC69" s="75"/>
      <c r="AD69" s="75"/>
      <c r="AE69" s="75"/>
      <c r="AF69" s="75"/>
      <c r="AG69" s="75"/>
    </row>
    <row r="70" customFormat="false" ht="135" hidden="false" customHeight="false" outlineLevel="0" collapsed="false">
      <c r="A70" s="65" t="n">
        <v>8.14</v>
      </c>
      <c r="B70" s="220" t="s">
        <v>799</v>
      </c>
      <c r="C70" s="339" t="s">
        <v>790</v>
      </c>
      <c r="D70" s="342" t="n">
        <v>38901</v>
      </c>
      <c r="E70" s="342" t="n">
        <v>39082</v>
      </c>
      <c r="F70" s="95" t="s">
        <v>800</v>
      </c>
      <c r="G70" s="334"/>
      <c r="H70" s="81"/>
      <c r="I70" s="81"/>
      <c r="J70" s="75"/>
      <c r="K70" s="75"/>
      <c r="L70" s="75"/>
      <c r="M70" s="75"/>
      <c r="N70" s="75"/>
      <c r="O70" s="75"/>
      <c r="P70" s="75"/>
      <c r="Q70" s="75"/>
      <c r="R70" s="75"/>
      <c r="S70" s="75"/>
      <c r="T70" s="75"/>
      <c r="U70" s="75"/>
      <c r="V70" s="75"/>
      <c r="W70" s="75"/>
      <c r="X70" s="75"/>
      <c r="Y70" s="75"/>
      <c r="Z70" s="75"/>
      <c r="AA70" s="75"/>
      <c r="AB70" s="75"/>
      <c r="AC70" s="75"/>
      <c r="AD70" s="75"/>
      <c r="AE70" s="75"/>
      <c r="AF70" s="75"/>
      <c r="AG70" s="75"/>
    </row>
    <row r="71" customFormat="false" ht="90" hidden="false" customHeight="false" outlineLevel="0" collapsed="false">
      <c r="A71" s="139" t="n">
        <v>9</v>
      </c>
      <c r="B71" s="214" t="s">
        <v>801</v>
      </c>
      <c r="C71" s="43" t="s">
        <v>47</v>
      </c>
      <c r="D71" s="333" t="n">
        <v>38839</v>
      </c>
      <c r="E71" s="333" t="n">
        <v>39082</v>
      </c>
      <c r="F71" s="43" t="s">
        <v>750</v>
      </c>
      <c r="G71" s="334"/>
      <c r="H71" s="81"/>
      <c r="I71" s="81"/>
      <c r="J71" s="75"/>
      <c r="K71" s="75"/>
      <c r="L71" s="75"/>
      <c r="M71" s="75"/>
      <c r="N71" s="75"/>
      <c r="O71" s="75"/>
      <c r="P71" s="75"/>
      <c r="Q71" s="75"/>
      <c r="R71" s="75"/>
      <c r="S71" s="75"/>
      <c r="T71" s="75"/>
      <c r="U71" s="75"/>
      <c r="V71" s="75"/>
      <c r="W71" s="75"/>
      <c r="X71" s="75"/>
      <c r="Y71" s="75"/>
      <c r="Z71" s="75"/>
      <c r="AA71" s="75"/>
      <c r="AB71" s="75"/>
      <c r="AC71" s="75"/>
      <c r="AD71" s="75"/>
      <c r="AE71" s="75"/>
      <c r="AF71" s="75"/>
      <c r="AG71" s="75"/>
    </row>
    <row r="72" customFormat="false" ht="33.75" hidden="false" customHeight="false" outlineLevel="0" collapsed="false">
      <c r="A72" s="65" t="n">
        <v>9.1</v>
      </c>
      <c r="B72" s="220" t="s">
        <v>802</v>
      </c>
      <c r="C72" s="339" t="s">
        <v>803</v>
      </c>
      <c r="D72" s="337" t="n">
        <v>38839</v>
      </c>
      <c r="E72" s="337" t="n">
        <v>38919</v>
      </c>
      <c r="F72" s="95" t="s">
        <v>750</v>
      </c>
      <c r="G72" s="334"/>
      <c r="H72" s="342"/>
      <c r="I72" s="342"/>
      <c r="J72" s="75"/>
      <c r="K72" s="359"/>
      <c r="L72" s="359"/>
      <c r="M72" s="75"/>
      <c r="N72" s="75"/>
      <c r="O72" s="75"/>
      <c r="P72" s="75"/>
      <c r="Q72" s="75"/>
      <c r="R72" s="75"/>
      <c r="S72" s="75"/>
      <c r="T72" s="75"/>
      <c r="U72" s="75"/>
      <c r="V72" s="75"/>
      <c r="W72" s="75"/>
      <c r="X72" s="75"/>
      <c r="Y72" s="75"/>
      <c r="Z72" s="75"/>
      <c r="AA72" s="75"/>
      <c r="AB72" s="75"/>
      <c r="AC72" s="75"/>
      <c r="AD72" s="75"/>
      <c r="AE72" s="75"/>
      <c r="AF72" s="75"/>
      <c r="AG72" s="75"/>
    </row>
    <row r="73" customFormat="false" ht="101.25" hidden="false" customHeight="false" outlineLevel="0" collapsed="false">
      <c r="A73" s="65" t="n">
        <v>9.2</v>
      </c>
      <c r="B73" s="220" t="s">
        <v>804</v>
      </c>
      <c r="C73" s="339" t="s">
        <v>805</v>
      </c>
      <c r="D73" s="337" t="n">
        <v>38922</v>
      </c>
      <c r="E73" s="337" t="n">
        <v>39082</v>
      </c>
      <c r="F73" s="95" t="s">
        <v>750</v>
      </c>
      <c r="G73" s="334"/>
      <c r="H73" s="75"/>
      <c r="I73" s="75"/>
      <c r="J73" s="75"/>
      <c r="K73" s="359"/>
      <c r="L73" s="359"/>
      <c r="M73" s="75"/>
      <c r="N73" s="75"/>
      <c r="O73" s="75"/>
      <c r="P73" s="75"/>
      <c r="Q73" s="75"/>
      <c r="R73" s="75"/>
      <c r="S73" s="75"/>
      <c r="T73" s="75"/>
      <c r="U73" s="75"/>
      <c r="V73" s="75"/>
      <c r="W73" s="75"/>
      <c r="X73" s="75"/>
      <c r="Y73" s="75"/>
      <c r="Z73" s="75"/>
      <c r="AA73" s="75"/>
      <c r="AB73" s="75"/>
      <c r="AC73" s="75"/>
      <c r="AD73" s="75"/>
      <c r="AE73" s="75"/>
      <c r="AF73" s="75"/>
      <c r="AG73" s="75"/>
    </row>
    <row r="74" customFormat="false" ht="33.75" hidden="false" customHeight="false" outlineLevel="0" collapsed="false">
      <c r="A74" s="139" t="n">
        <v>10</v>
      </c>
      <c r="B74" s="348" t="s">
        <v>610</v>
      </c>
      <c r="C74" s="349" t="s">
        <v>122</v>
      </c>
      <c r="D74" s="350" t="n">
        <v>38930</v>
      </c>
      <c r="E74" s="350" t="n">
        <v>38989</v>
      </c>
      <c r="F74" s="349" t="s">
        <v>611</v>
      </c>
      <c r="G74" s="334"/>
      <c r="H74" s="75"/>
      <c r="I74" s="75"/>
      <c r="J74" s="75"/>
      <c r="K74" s="94"/>
      <c r="L74" s="94"/>
      <c r="M74" s="75"/>
      <c r="N74" s="75"/>
      <c r="O74" s="75"/>
      <c r="P74" s="75"/>
      <c r="Q74" s="75"/>
      <c r="R74" s="75"/>
      <c r="S74" s="75"/>
      <c r="T74" s="75"/>
      <c r="U74" s="75"/>
      <c r="V74" s="75"/>
      <c r="W74" s="75"/>
      <c r="X74" s="75"/>
      <c r="Y74" s="75"/>
      <c r="Z74" s="75"/>
      <c r="AA74" s="75"/>
      <c r="AB74" s="75"/>
      <c r="AC74" s="75"/>
      <c r="AD74" s="75"/>
      <c r="AE74" s="75"/>
      <c r="AF74" s="75"/>
      <c r="AG74" s="75"/>
    </row>
    <row r="75" customFormat="false" ht="56.25" hidden="false" customHeight="false" outlineLevel="0" collapsed="false">
      <c r="A75" s="139" t="n">
        <v>11</v>
      </c>
      <c r="B75" s="348" t="s">
        <v>806</v>
      </c>
      <c r="C75" s="349" t="s">
        <v>255</v>
      </c>
      <c r="D75" s="350" t="n">
        <v>38726</v>
      </c>
      <c r="E75" s="350" t="n">
        <v>39082</v>
      </c>
      <c r="F75" s="349" t="s">
        <v>166</v>
      </c>
      <c r="G75" s="334"/>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row>
    <row r="76" customFormat="false" ht="56.25" hidden="false" customHeight="false" outlineLevel="0" collapsed="false">
      <c r="A76" s="139" t="n">
        <v>12</v>
      </c>
      <c r="B76" s="348" t="s">
        <v>58</v>
      </c>
      <c r="C76" s="349" t="s">
        <v>38</v>
      </c>
      <c r="D76" s="350" t="n">
        <v>38726</v>
      </c>
      <c r="E76" s="350" t="n">
        <v>39082</v>
      </c>
      <c r="F76" s="349" t="s">
        <v>166</v>
      </c>
      <c r="G76" s="334"/>
      <c r="H76" s="75"/>
      <c r="I76" s="75"/>
      <c r="J76" s="75"/>
      <c r="K76" s="94"/>
      <c r="L76" s="94"/>
      <c r="M76" s="75"/>
      <c r="N76" s="75"/>
      <c r="O76" s="75"/>
      <c r="P76" s="75"/>
      <c r="Q76" s="75"/>
      <c r="R76" s="75"/>
      <c r="S76" s="75"/>
      <c r="T76" s="75"/>
      <c r="U76" s="75"/>
      <c r="V76" s="75"/>
      <c r="W76" s="75"/>
      <c r="X76" s="75"/>
      <c r="Y76" s="75"/>
      <c r="Z76" s="75"/>
      <c r="AA76" s="75"/>
      <c r="AB76" s="75"/>
      <c r="AC76" s="75"/>
      <c r="AD76" s="75"/>
      <c r="AE76" s="75"/>
      <c r="AF76" s="75"/>
      <c r="AG76" s="75"/>
    </row>
    <row r="77" customFormat="false" ht="14.25" hidden="false" customHeight="true" outlineLevel="0" collapsed="false">
      <c r="A77" s="360"/>
      <c r="B77" s="361"/>
      <c r="C77" s="176"/>
      <c r="D77" s="362"/>
      <c r="E77" s="362"/>
      <c r="F77" s="176"/>
      <c r="G77" s="363"/>
      <c r="H77" s="324"/>
      <c r="I77" s="324"/>
      <c r="J77" s="324"/>
      <c r="K77" s="324"/>
      <c r="L77" s="324"/>
      <c r="M77" s="324"/>
      <c r="N77" s="324"/>
      <c r="O77" s="324"/>
      <c r="P77" s="324"/>
      <c r="Q77" s="324"/>
      <c r="R77" s="324"/>
      <c r="S77" s="324"/>
      <c r="T77" s="324"/>
      <c r="U77" s="324"/>
      <c r="V77" s="324"/>
      <c r="W77" s="324"/>
      <c r="X77" s="324"/>
      <c r="Y77" s="324"/>
      <c r="Z77" s="324"/>
      <c r="AA77" s="324"/>
      <c r="AB77" s="324"/>
      <c r="AC77" s="324"/>
      <c r="AD77" s="324"/>
      <c r="AE77" s="324"/>
      <c r="AF77" s="324"/>
      <c r="AG77" s="324"/>
    </row>
    <row r="78" customFormat="false" ht="12.75" hidden="false" customHeight="true" outlineLevel="0" collapsed="false">
      <c r="A78" s="364"/>
      <c r="B78" s="201" t="s">
        <v>146</v>
      </c>
      <c r="C78" s="365"/>
      <c r="D78" s="366"/>
      <c r="E78" s="366"/>
      <c r="F78" s="363"/>
      <c r="G78" s="256"/>
      <c r="H78" s="256"/>
      <c r="I78" s="256"/>
      <c r="J78" s="256"/>
      <c r="K78" s="322"/>
      <c r="L78" s="367" t="s">
        <v>558</v>
      </c>
      <c r="M78" s="367"/>
      <c r="N78" s="322"/>
      <c r="O78" s="322"/>
      <c r="P78" s="322"/>
      <c r="Q78" s="322"/>
      <c r="R78" s="256"/>
      <c r="S78" s="256"/>
      <c r="T78" s="256"/>
      <c r="U78" s="256"/>
      <c r="V78" s="256"/>
      <c r="W78" s="256"/>
      <c r="X78" s="256"/>
      <c r="Y78" s="256"/>
      <c r="Z78" s="256"/>
      <c r="AA78" s="256"/>
      <c r="AB78" s="256"/>
      <c r="AC78" s="256"/>
      <c r="AD78" s="256"/>
      <c r="AE78" s="256"/>
      <c r="AF78" s="256"/>
      <c r="AG78" s="256"/>
    </row>
    <row r="79" customFormat="false" ht="13.5" hidden="false" customHeight="false" outlineLevel="0" collapsed="false">
      <c r="A79" s="364"/>
      <c r="B79" s="368"/>
      <c r="C79" s="369"/>
      <c r="D79" s="366"/>
      <c r="E79" s="366"/>
      <c r="F79" s="363"/>
      <c r="G79" s="256"/>
      <c r="H79" s="256"/>
      <c r="I79" s="256"/>
      <c r="J79" s="256"/>
      <c r="K79" s="322"/>
      <c r="L79" s="370"/>
      <c r="M79" s="370"/>
      <c r="N79" s="370"/>
      <c r="O79" s="370"/>
      <c r="P79" s="370"/>
      <c r="Q79" s="370"/>
      <c r="R79" s="371"/>
      <c r="S79" s="256"/>
      <c r="T79" s="256"/>
      <c r="U79" s="256"/>
      <c r="V79" s="256"/>
      <c r="W79" s="256"/>
      <c r="X79" s="256"/>
      <c r="Y79" s="256"/>
      <c r="Z79" s="256"/>
      <c r="AA79" s="256"/>
      <c r="AB79" s="256"/>
      <c r="AC79" s="256"/>
      <c r="AD79" s="256"/>
      <c r="AE79" s="256"/>
      <c r="AF79" s="256"/>
      <c r="AG79" s="256"/>
    </row>
    <row r="80" customFormat="false" ht="12.75" hidden="false" customHeight="true" outlineLevel="0" collapsed="false">
      <c r="A80" s="364"/>
      <c r="B80" s="372" t="s">
        <v>807</v>
      </c>
      <c r="C80" s="372"/>
      <c r="D80" s="373"/>
      <c r="E80" s="373"/>
      <c r="F80" s="374"/>
      <c r="G80" s="331"/>
      <c r="H80" s="331"/>
      <c r="I80" s="331"/>
      <c r="J80" s="331"/>
      <c r="K80" s="375"/>
      <c r="L80" s="376" t="s">
        <v>259</v>
      </c>
      <c r="M80" s="376"/>
      <c r="N80" s="376"/>
      <c r="O80" s="376"/>
      <c r="P80" s="376"/>
      <c r="Q80" s="376"/>
      <c r="R80" s="376"/>
      <c r="S80" s="331"/>
      <c r="T80" s="331"/>
      <c r="U80" s="331"/>
      <c r="V80" s="331"/>
      <c r="W80" s="331"/>
      <c r="X80" s="331"/>
      <c r="Y80" s="331"/>
      <c r="Z80" s="331"/>
      <c r="AA80" s="331"/>
      <c r="AB80" s="331"/>
      <c r="AC80" s="331"/>
      <c r="AD80" s="331"/>
      <c r="AE80" s="331"/>
      <c r="AF80" s="331"/>
      <c r="AG80" s="331"/>
    </row>
    <row r="81" customFormat="false" ht="12.75" hidden="false" customHeight="true" outlineLevel="0" collapsed="false">
      <c r="A81" s="364"/>
      <c r="B81" s="372" t="s">
        <v>808</v>
      </c>
      <c r="C81" s="372"/>
      <c r="D81" s="373"/>
      <c r="E81" s="373"/>
      <c r="F81" s="374"/>
      <c r="G81" s="331"/>
      <c r="H81" s="331"/>
      <c r="I81" s="331"/>
      <c r="J81" s="331"/>
      <c r="K81" s="375"/>
      <c r="L81" s="375" t="s">
        <v>809</v>
      </c>
      <c r="M81" s="375"/>
      <c r="N81" s="375"/>
      <c r="O81" s="375"/>
      <c r="P81" s="375"/>
      <c r="Q81" s="375"/>
      <c r="R81" s="331"/>
      <c r="S81" s="331"/>
      <c r="T81" s="331"/>
      <c r="U81" s="331"/>
      <c r="V81" s="331"/>
      <c r="W81" s="331"/>
      <c r="X81" s="331"/>
      <c r="Y81" s="331"/>
      <c r="Z81" s="331"/>
      <c r="AA81" s="331"/>
      <c r="AB81" s="331"/>
      <c r="AC81" s="331"/>
      <c r="AD81" s="331"/>
      <c r="AE81" s="331"/>
      <c r="AF81" s="331"/>
      <c r="AG81" s="331"/>
    </row>
    <row r="82" customFormat="false" ht="12.75" hidden="false" customHeight="false" outlineLevel="0" collapsed="false">
      <c r="A82" s="364"/>
      <c r="B82" s="372"/>
      <c r="C82" s="372"/>
      <c r="D82" s="373"/>
      <c r="E82" s="373"/>
      <c r="F82" s="374"/>
      <c r="G82" s="331"/>
      <c r="H82" s="331"/>
      <c r="I82" s="331"/>
      <c r="J82" s="331"/>
      <c r="K82" s="331"/>
      <c r="L82" s="331"/>
      <c r="M82" s="331"/>
      <c r="N82" s="331"/>
      <c r="O82" s="331"/>
      <c r="P82" s="331"/>
      <c r="Q82" s="331"/>
      <c r="R82" s="331"/>
      <c r="S82" s="331"/>
      <c r="T82" s="331"/>
      <c r="U82" s="331"/>
      <c r="V82" s="331"/>
      <c r="W82" s="331"/>
      <c r="X82" s="331"/>
      <c r="Y82" s="331"/>
      <c r="Z82" s="331"/>
      <c r="AA82" s="331"/>
      <c r="AB82" s="331"/>
      <c r="AC82" s="331"/>
      <c r="AD82" s="331"/>
      <c r="AE82" s="331"/>
      <c r="AF82" s="331"/>
      <c r="AG82" s="331"/>
    </row>
  </sheetData>
  <mergeCells count="28">
    <mergeCell ref="A1:AF1"/>
    <mergeCell ref="A2:AF2"/>
    <mergeCell ref="A3:AF3"/>
    <mergeCell ref="I4:R4"/>
    <mergeCell ref="A5:AF5"/>
    <mergeCell ref="J7:S10"/>
    <mergeCell ref="AC7:AF7"/>
    <mergeCell ref="A8:F8"/>
    <mergeCell ref="A9:H9"/>
    <mergeCell ref="A10:H11"/>
    <mergeCell ref="J11:S11"/>
    <mergeCell ref="B12:I12"/>
    <mergeCell ref="G15:H15"/>
    <mergeCell ref="I15:J15"/>
    <mergeCell ref="K15:L15"/>
    <mergeCell ref="M15:N15"/>
    <mergeCell ref="O15:P15"/>
    <mergeCell ref="Q15:R15"/>
    <mergeCell ref="S15:T15"/>
    <mergeCell ref="U15:V15"/>
    <mergeCell ref="W15:X15"/>
    <mergeCell ref="Y15:Z15"/>
    <mergeCell ref="AA15:AB15"/>
    <mergeCell ref="AC15:AD15"/>
    <mergeCell ref="L78:M78"/>
    <mergeCell ref="B80:C80"/>
    <mergeCell ref="L80:R80"/>
    <mergeCell ref="B81:C82"/>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6T14:31:40Z</dcterms:created>
  <dc:creator>IEE</dc:creator>
  <dc:description/>
  <dc:language>en-US</dc:language>
  <cp:lastModifiedBy>AnaNohemi</cp:lastModifiedBy>
  <cp:lastPrinted>2005-09-28T15:52:28Z</cp:lastPrinted>
  <dcterms:modified xsi:type="dcterms:W3CDTF">2005-10-17T19:32:21Z</dcterms:modified>
  <cp:revision>0</cp:revision>
  <dc:subject/>
  <dc:title>PROGRAMAS DE TRABAJO 2006 IEE.</dc:title>
</cp:coreProperties>
</file>