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O VS" sheetId="1" state="visible" r:id="rId2"/>
    <sheet name="CUADRO(3)" sheetId="2" state="visible" r:id="rId3"/>
    <sheet name="CUADRO(4)" sheetId="3" state="visible" r:id="rId4"/>
    <sheet name="C. ENVIADO. CONSEJO GENERAL" sheetId="4" state="visible" r:id="rId5"/>
  </sheets>
  <definedNames>
    <definedName function="false" hidden="false" localSheetId="3" name="_xlnm.Print_Area" vbProcedure="false">'C. ENVIADO. CONSEJO GENERAL'!$A$1:$N$27</definedName>
    <definedName function="false" hidden="false" localSheetId="1" name="_xlnm.Print_Area" vbProcedure="false">'CUADRO(3)'!$A$1:$I$32</definedName>
    <definedName function="false" hidden="false" localSheetId="2" name="_xlnm.Print_Area" vbProcedure="false">'CUADRO(4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4">
  <si>
    <t xml:space="preserve">INSTITUTO ELECTORAL DEL ESTADO</t>
  </si>
  <si>
    <t xml:space="preserve">DIRECCION ADMINISTRATIVA</t>
  </si>
  <si>
    <t xml:space="preserve">CUADRO COMPARATIVO ENTRE EL PRESUPUESTO AUTORIZADO  </t>
  </si>
  <si>
    <t xml:space="preserve">POR EL CONSEJO ELECTORAL VERSUS  H. CONGRESO DEL ESTADO</t>
  </si>
  <si>
    <t xml:space="preserve">PARTIDA</t>
  </si>
  <si>
    <t xml:space="preserve">CONCEPTO</t>
  </si>
  <si>
    <t xml:space="preserve">TOTAL</t>
  </si>
  <si>
    <t xml:space="preserve">DIFERENCIA DEFICITARIA</t>
  </si>
  <si>
    <t xml:space="preserve">AUTORIZADO  POR EL CONSEJO</t>
  </si>
  <si>
    <t xml:space="preserve">AUTORIZADO POR EL H. CONGRESO DEL ESTADO</t>
  </si>
  <si>
    <t xml:space="preserve">Servicios Personales</t>
  </si>
  <si>
    <t xml:space="preserve">1104</t>
  </si>
  <si>
    <t xml:space="preserve">SUELDOS COMPACTADOS</t>
  </si>
  <si>
    <t xml:space="preserve">1202</t>
  </si>
  <si>
    <t xml:space="preserve">SUELDOS COMP.PERS.EVENTUAL</t>
  </si>
  <si>
    <t xml:space="preserve">1305</t>
  </si>
  <si>
    <t xml:space="preserve">PRIMAS DE VACACIONES Y DOMINICAL</t>
  </si>
  <si>
    <t xml:space="preserve">1306</t>
  </si>
  <si>
    <t xml:space="preserve">GRATIFICACIONES DE FIN DE AÑO</t>
  </si>
  <si>
    <t xml:space="preserve">1450</t>
  </si>
  <si>
    <t xml:space="preserve">CUOTAS AL ISSSTEP</t>
  </si>
  <si>
    <t xml:space="preserve">1600</t>
  </si>
  <si>
    <t xml:space="preserve">SUELDOS PREP - VARIOS</t>
  </si>
  <si>
    <t xml:space="preserve">3806</t>
  </si>
  <si>
    <t xml:space="preserve">ASIG.P/REQ.DE CARGO PARA PERSONAL DEL INSTITUTO</t>
  </si>
  <si>
    <t xml:space="preserve">TOTAL CAPITULO 1000</t>
  </si>
  <si>
    <t xml:space="preserve"> </t>
  </si>
  <si>
    <t xml:space="preserve">Materiales y Suministros</t>
  </si>
  <si>
    <t xml:space="preserve">2101</t>
  </si>
  <si>
    <t xml:space="preserve">MATERIAL DE OFICINA</t>
  </si>
  <si>
    <t xml:space="preserve">2102</t>
  </si>
  <si>
    <t xml:space="preserve">MATERIAL DE LIMPIEZA</t>
  </si>
  <si>
    <t xml:space="preserve">2103</t>
  </si>
  <si>
    <t xml:space="preserve">MATERIAL DIDACTICO</t>
  </si>
  <si>
    <t xml:space="preserve">2105</t>
  </si>
  <si>
    <t xml:space="preserve">MAT.Y UT.IMP.Y REPRODUCCION</t>
  </si>
  <si>
    <t xml:space="preserve">2106</t>
  </si>
  <si>
    <t xml:space="preserve">MAT.Y UT. PARA EL PROCESAMIENTO EN EQUIPOS Y BIENES INFORMATICOS.</t>
  </si>
  <si>
    <t xml:space="preserve">2201</t>
  </si>
  <si>
    <t xml:space="preserve">ALIMENTACION DE PERSONAS</t>
  </si>
  <si>
    <t xml:space="preserve">2203</t>
  </si>
  <si>
    <t xml:space="preserve">UTENSILIOS P/EL SERV.DE ALIMENTACION</t>
  </si>
  <si>
    <t xml:space="preserve">2302</t>
  </si>
  <si>
    <t xml:space="preserve">REFACCIONES,ACCES.Y HERR.MENORES</t>
  </si>
  <si>
    <t xml:space="preserve">2401</t>
  </si>
  <si>
    <t xml:space="preserve">MATERIALES DE CONSTRUCCION</t>
  </si>
  <si>
    <t xml:space="preserve">2404</t>
  </si>
  <si>
    <t xml:space="preserve">MATERIAL ELECTRICO</t>
  </si>
  <si>
    <t xml:space="preserve">2503</t>
  </si>
  <si>
    <t xml:space="preserve">MEDICINAS Y PRODUCTOS FARM.</t>
  </si>
  <si>
    <t xml:space="preserve">2505</t>
  </si>
  <si>
    <t xml:space="preserve">MAT.ACCES.Y SUM.DE LAB.</t>
  </si>
  <si>
    <t xml:space="preserve">2601</t>
  </si>
  <si>
    <t xml:space="preserve">COMBUSTIBLES</t>
  </si>
  <si>
    <t xml:space="preserve">2701</t>
  </si>
  <si>
    <t xml:space="preserve">VESTUARIO, UNIFORMES Y BLANCOS</t>
  </si>
  <si>
    <t xml:space="preserve">2702</t>
  </si>
  <si>
    <t xml:space="preserve">PRENDAS DE PROTECCION</t>
  </si>
  <si>
    <t xml:space="preserve">2907</t>
  </si>
  <si>
    <t xml:space="preserve">MATERIALES PREP - VARIOS</t>
  </si>
  <si>
    <t xml:space="preserve">TOTAL CAPITULO 2000</t>
  </si>
  <si>
    <t xml:space="preserve">Servicios Generales</t>
  </si>
  <si>
    <t xml:space="preserve">3101</t>
  </si>
  <si>
    <t xml:space="preserve">SERVICIO POSTAL</t>
  </si>
  <si>
    <t xml:space="preserve">3103</t>
  </si>
  <si>
    <t xml:space="preserve">SERVICIO TELEFONICO</t>
  </si>
  <si>
    <t xml:space="preserve">3104</t>
  </si>
  <si>
    <t xml:space="preserve">SERVICIO DE ENERGIA ELECTRICA</t>
  </si>
  <si>
    <t xml:space="preserve">3105</t>
  </si>
  <si>
    <t xml:space="preserve">SERVICIO DE AGUA POTABLE</t>
  </si>
  <si>
    <t xml:space="preserve">3150</t>
  </si>
  <si>
    <t xml:space="preserve">CONTRATACION DE LINEAS TELEFONICAS</t>
  </si>
  <si>
    <t xml:space="preserve">3151</t>
  </si>
  <si>
    <t xml:space="preserve">CONTRATACION DE ENERGIA ELECTRICA</t>
  </si>
  <si>
    <t xml:space="preserve">3152</t>
  </si>
  <si>
    <t xml:space="preserve">SERV.TELEFONIA CELULAR</t>
  </si>
  <si>
    <t xml:space="preserve">3201</t>
  </si>
  <si>
    <t xml:space="preserve">ARRENDAMIENTO DE EDIFICIOS Y LOC.</t>
  </si>
  <si>
    <t xml:space="preserve">3203</t>
  </si>
  <si>
    <t xml:space="preserve">ARRENDAMIENTO DE MAQ.Y EPO.</t>
  </si>
  <si>
    <t xml:space="preserve">3204</t>
  </si>
  <si>
    <t xml:space="preserve">ARRENDAMIENTO EPO.COMPUTO</t>
  </si>
  <si>
    <t xml:space="preserve">3205</t>
  </si>
  <si>
    <t xml:space="preserve">ARRENDAMIENTO DE VEHICULOS</t>
  </si>
  <si>
    <t xml:space="preserve">3301</t>
  </si>
  <si>
    <t xml:space="preserve">ASESORIA</t>
  </si>
  <si>
    <t xml:space="preserve">3402</t>
  </si>
  <si>
    <t xml:space="preserve">FLETES Y MANIOBRAS</t>
  </si>
  <si>
    <t xml:space="preserve">3404</t>
  </si>
  <si>
    <t xml:space="preserve">SEGUROS</t>
  </si>
  <si>
    <t xml:space="preserve">3407</t>
  </si>
  <si>
    <t xml:space="preserve">OTROS IMPUESTOS Y DERECHOS</t>
  </si>
  <si>
    <t xml:space="preserve">3411</t>
  </si>
  <si>
    <t xml:space="preserve">SERVICIO DE VIGILANCIA</t>
  </si>
  <si>
    <t xml:space="preserve">3412</t>
  </si>
  <si>
    <t xml:space="preserve">SERVICIO DE LAVANDERIA</t>
  </si>
  <si>
    <t xml:space="preserve">3450</t>
  </si>
  <si>
    <t xml:space="preserve">SEGURO PARA VEHICULO</t>
  </si>
  <si>
    <t xml:space="preserve">3501</t>
  </si>
  <si>
    <t xml:space="preserve">MTTO.Y CONSERV.MOB.Y EPO.</t>
  </si>
  <si>
    <t xml:space="preserve">3502</t>
  </si>
  <si>
    <t xml:space="preserve">MTTO.Y CONSERV.EPO.COMPUTO</t>
  </si>
  <si>
    <t xml:space="preserve">3503</t>
  </si>
  <si>
    <t xml:space="preserve">MTTO.Y CONSERV.MAQ.Y EPO.</t>
  </si>
  <si>
    <t xml:space="preserve">3504</t>
  </si>
  <si>
    <t xml:space="preserve">MTTO.Y CONSERV. INMUEBLES</t>
  </si>
  <si>
    <t xml:space="preserve">3505</t>
  </si>
  <si>
    <t xml:space="preserve">INSTALACIONES</t>
  </si>
  <si>
    <t xml:space="preserve">3601</t>
  </si>
  <si>
    <t xml:space="preserve">GASTOS DE PROPAGANDA</t>
  </si>
  <si>
    <t xml:space="preserve">3602</t>
  </si>
  <si>
    <t xml:space="preserve">IMPRESIONES Y PUBLICACIONES</t>
  </si>
  <si>
    <t xml:space="preserve">3604</t>
  </si>
  <si>
    <t xml:space="preserve">SERVICIO DE TELECOMUNICACION</t>
  </si>
  <si>
    <t xml:space="preserve">3605</t>
  </si>
  <si>
    <t xml:space="preserve">OTROS GASTOS DE DIF.E INF.</t>
  </si>
  <si>
    <t xml:space="preserve">3701</t>
  </si>
  <si>
    <t xml:space="preserve">PASAJES</t>
  </si>
  <si>
    <t xml:space="preserve">3702</t>
  </si>
  <si>
    <t xml:space="preserve">VIATICOS</t>
  </si>
  <si>
    <t xml:space="preserve">3803</t>
  </si>
  <si>
    <t xml:space="preserve">CONGRESOS Y CONVENCIONES</t>
  </si>
  <si>
    <t xml:space="preserve">3810</t>
  </si>
  <si>
    <t xml:space="preserve">GASTOS DE REPRESENTACION</t>
  </si>
  <si>
    <t xml:space="preserve">3901</t>
  </si>
  <si>
    <t xml:space="preserve">SERVICIOS ASISTENCIALES</t>
  </si>
  <si>
    <t xml:space="preserve">3906</t>
  </si>
  <si>
    <t xml:space="preserve">SERVICIOS PREP - VARIOS</t>
  </si>
  <si>
    <t xml:space="preserve">TOTAL CAPITULO 3000</t>
  </si>
  <si>
    <t xml:space="preserve">Transferencias</t>
  </si>
  <si>
    <t xml:space="preserve">SUBSIDIOS P/SERV. GENERALES</t>
  </si>
  <si>
    <t xml:space="preserve">TOTAL CAPITULO</t>
  </si>
  <si>
    <t xml:space="preserve">Equipos</t>
  </si>
  <si>
    <t xml:space="preserve">5101</t>
  </si>
  <si>
    <t xml:space="preserve">MOBILIARIO</t>
  </si>
  <si>
    <t xml:space="preserve">5102</t>
  </si>
  <si>
    <t xml:space="preserve">EQUIPO DE ADMINISTRACION</t>
  </si>
  <si>
    <t xml:space="preserve">5103</t>
  </si>
  <si>
    <t xml:space="preserve">EQUIPO EDUCACIONAL Y RECREATIVO</t>
  </si>
  <si>
    <t xml:space="preserve">5204</t>
  </si>
  <si>
    <t xml:space="preserve">EQUIPOS Y APARATOS DE COMUNICACIONE</t>
  </si>
  <si>
    <t xml:space="preserve">5206</t>
  </si>
  <si>
    <t xml:space="preserve">EQUIPO DE COMPUTACION E.</t>
  </si>
  <si>
    <t xml:space="preserve">5301</t>
  </si>
  <si>
    <t xml:space="preserve">VEHICULOS Y EQUIPO TERRESTRE</t>
  </si>
  <si>
    <t xml:space="preserve">5501</t>
  </si>
  <si>
    <t xml:space="preserve">HERRAMIENTAS Y MAQUINAS - HERRAMIENTAS</t>
  </si>
  <si>
    <t xml:space="preserve">TOTAL CAPITULO 5000</t>
  </si>
  <si>
    <t xml:space="preserve">GRAN TOTAL</t>
  </si>
  <si>
    <t xml:space="preserve">INSTITUTO ELECTORAL DEL ESTADO DE PUEBLA</t>
  </si>
  <si>
    <t xml:space="preserve">DIRECCIÓN ADMINISTRATIVA</t>
  </si>
  <si>
    <t xml:space="preserve">IMPACTO DEL RECORTE PRESUPUESTAL EN LOS</t>
  </si>
  <si>
    <t xml:space="preserve">PROCESOS SUSTANTIVOS POR CAPÍTULO </t>
  </si>
  <si>
    <t xml:space="preserve">CAPÍTULO</t>
  </si>
  <si>
    <t xml:space="preserve">%</t>
  </si>
  <si>
    <t xml:space="preserve">PROCESO</t>
  </si>
  <si>
    <t xml:space="preserve"> SERVICIOS PERSONALES</t>
  </si>
  <si>
    <t xml:space="preserve">MATERIALES Y SUMINISTROS</t>
  </si>
  <si>
    <t xml:space="preserve">SERVICIOS GENERALES</t>
  </si>
  <si>
    <t xml:space="preserve">PRERROGATIVAS</t>
  </si>
  <si>
    <t xml:space="preserve"> ADQUISICIONES</t>
  </si>
  <si>
    <t xml:space="preserve">POR PROCESO</t>
  </si>
  <si>
    <t xml:space="preserve">COORDINAR LA INTEGRACIÓN, INSTALACIÓN Y FUNCIONAMIENTO DE LOS ÓRGANOS CENTRALES Y TRANSITORIOS DEL IEE.</t>
  </si>
  <si>
    <t xml:space="preserve">ELABORAR, EJECUTAR Y CONTROLAR EL EJERCICIO DEL PRESUPUESTO DEL IEE.</t>
  </si>
  <si>
    <t xml:space="preserve">EFECTUAR ACCIONES INSTITUCIONALES RESPECTO DE LOS DERECHOS, OBLIGACIONES Y PRERROGATIVAS DE LOS PARTÍDOS POLÍTICOS.</t>
  </si>
  <si>
    <t xml:space="preserve">DISEÑAR Y CONTROLAR LA DOCUMENTACIÓN Y MATERIAL ELECTORAL.</t>
  </si>
  <si>
    <t xml:space="preserve">DAR SEGUIMIENTO AL DÍA DE LA JORNADA ELECTORAL</t>
  </si>
  <si>
    <t xml:space="preserve">DAR SEGUIMIENTO AL CÓMPUTO DE ELECCIONES.</t>
  </si>
  <si>
    <t xml:space="preserve">MANTENER LA COMUNICACIÓN CON LA SOCIEDAD DURANTE EL PROCESO ELECTORAL.</t>
  </si>
  <si>
    <t xml:space="preserve">PRERROGATIVAS A PARTIDOS POLÍTICOS</t>
  </si>
  <si>
    <t xml:space="preserve">TOTAL POR %</t>
  </si>
  <si>
    <t xml:space="preserve">IMPACTO DEL RECORTE PRESUPUESTAL EN LOS PROCESOS SUSTANTIVOS</t>
  </si>
  <si>
    <t xml:space="preserve">POR IMPORTES Y PORCENTAJES EN RELACIÓN AL</t>
  </si>
  <si>
    <t xml:space="preserve"> PRESUPUESTO AUTORIZADO POR EL CONSEJO GENERAL</t>
  </si>
  <si>
    <t xml:space="preserve">CAPÍTULOS</t>
  </si>
  <si>
    <t xml:space="preserve">TOTAL AUTORIZADO POR EL CONSEJO GENERAL</t>
  </si>
  <si>
    <t xml:space="preserve">REDUCCIÓN POR EL H. CONGRESO DEL ESTADO</t>
  </si>
  <si>
    <t xml:space="preserve">% DE REDUCCIÓN </t>
  </si>
  <si>
    <t xml:space="preserve">DA___ 26/02/04</t>
  </si>
  <si>
    <t xml:space="preserve">EJERCICIO FISCAL 2004</t>
  </si>
  <si>
    <t xml:space="preserve">PRESUPUESTO RECALENDARIZADO ENERO - 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ES</t>
  </si>
  <si>
    <t xml:space="preserve"> 4301   T. P/SERV. PERSONALES "S.F.A."</t>
  </si>
  <si>
    <t xml:space="preserve"> 4301   T. P/SERV. PERSONALES "I.E.E."</t>
  </si>
  <si>
    <t xml:space="preserve">DIFERENCIA</t>
  </si>
  <si>
    <t xml:space="preserve"> 4302  T. P/ MATERIALES Y SUMINISTROS "S.F.A."</t>
  </si>
  <si>
    <t xml:space="preserve"> 4302  T. P/ MATERIALES Y SUMINISTROS "I.E.E."</t>
  </si>
  <si>
    <t xml:space="preserve"> 4303   T. P/ SERVICIOS GENERALES "S.F.A."</t>
  </si>
  <si>
    <t xml:space="preserve"> 4303   T. P/ SERVICIOS GENERALES "I.E.E."</t>
  </si>
  <si>
    <t xml:space="preserve">4405 AYUDAS P/INSTITUCIONES SIN F. DE LUCRO "S.F.A."</t>
  </si>
  <si>
    <t xml:space="preserve">4405 AYUDAS P/INSTITUCIONES SIN F. DE LUCRO "I.E.E."</t>
  </si>
  <si>
    <t xml:space="preserve"> 4303   T. P/ SERVICIOS GENERALE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0.00%"/>
    <numFmt numFmtId="170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total mensual iee 131003" xfId="20"/>
    <cellStyle name="_TOTALES X PROCESOS" xfId="21"/>
    <cellStyle name="Euro" xfId="22"/>
    <cellStyle name="Porcentual_T.PROCESO, CAPI Y PARTI 2" xfId="23"/>
    <cellStyle name="Porcentual_TOTALES CAP-PART2004 271 15ENE0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437760</xdr:colOff>
      <xdr:row>6</xdr:row>
      <xdr:rowOff>572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28440"/>
          <a:ext cx="141372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9080</xdr:colOff>
      <xdr:row>0</xdr:row>
      <xdr:rowOff>75960</xdr:rowOff>
    </xdr:from>
    <xdr:to>
      <xdr:col>1</xdr:col>
      <xdr:colOff>1979280</xdr:colOff>
      <xdr:row>3</xdr:row>
      <xdr:rowOff>4752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611360" y="75960"/>
          <a:ext cx="7902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</xdr:colOff>
      <xdr:row>0</xdr:row>
      <xdr:rowOff>47520</xdr:rowOff>
    </xdr:from>
    <xdr:to>
      <xdr:col>1</xdr:col>
      <xdr:colOff>838440</xdr:colOff>
      <xdr:row>4</xdr:row>
      <xdr:rowOff>190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379800" y="47520"/>
          <a:ext cx="79020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1</xdr:col>
      <xdr:colOff>785160</xdr:colOff>
      <xdr:row>4</xdr:row>
      <xdr:rowOff>47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3000" y="0"/>
          <a:ext cx="7545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8.56"/>
    <col collapsed="false" customWidth="true" hidden="false" outlineLevel="0" max="4" min="3" style="0" width="24.7"/>
    <col collapsed="false" customWidth="true" hidden="false" outlineLevel="0" max="5" min="5" style="0" width="29.13"/>
  </cols>
  <sheetData>
    <row r="1" customFormat="false" ht="12.75" hidden="false" customHeight="false" outlineLevel="0" collapsed="false">
      <c r="A1" s="1"/>
      <c r="B1" s="1"/>
      <c r="C1" s="1"/>
      <c r="D1" s="2"/>
      <c r="E1" s="1"/>
    </row>
    <row r="2" customFormat="false" ht="15.75" hidden="false" customHeight="true" outlineLevel="0" collapsed="false">
      <c r="A2" s="1"/>
      <c r="B2" s="3" t="s">
        <v>0</v>
      </c>
      <c r="C2" s="3"/>
      <c r="D2" s="3"/>
      <c r="E2" s="3"/>
    </row>
    <row r="3" customFormat="false" ht="15.75" hidden="false" customHeight="false" outlineLevel="0" collapsed="false">
      <c r="A3" s="1"/>
      <c r="B3" s="4" t="s">
        <v>1</v>
      </c>
      <c r="C3" s="4"/>
      <c r="D3" s="4"/>
      <c r="E3" s="4"/>
    </row>
    <row r="4" customFormat="false" ht="15.75" hidden="false" customHeight="true" outlineLevel="0" collapsed="false">
      <c r="A4" s="1"/>
      <c r="B4" s="3" t="s">
        <v>2</v>
      </c>
      <c r="C4" s="3"/>
      <c r="D4" s="3"/>
      <c r="E4" s="3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3"/>
    </row>
    <row r="6" customFormat="false" ht="16.5" hidden="false" customHeight="true" outlineLevel="0" collapsed="false">
      <c r="A6" s="1"/>
      <c r="B6" s="3" t="n">
        <v>2004</v>
      </c>
      <c r="C6" s="3"/>
      <c r="D6" s="3"/>
      <c r="E6" s="3"/>
    </row>
    <row r="7" customFormat="false" ht="13.5" hidden="false" customHeight="true" outlineLevel="0" collapsed="false">
      <c r="A7" s="5" t="s">
        <v>4</v>
      </c>
      <c r="B7" s="6" t="s">
        <v>5</v>
      </c>
      <c r="C7" s="7" t="s">
        <v>6</v>
      </c>
      <c r="D7" s="7"/>
      <c r="E7" s="8" t="s">
        <v>7</v>
      </c>
    </row>
    <row r="8" customFormat="false" ht="26.25" hidden="false" customHeight="false" outlineLevel="0" collapsed="false">
      <c r="A8" s="5"/>
      <c r="B8" s="6"/>
      <c r="C8" s="9" t="s">
        <v>8</v>
      </c>
      <c r="D8" s="9" t="s">
        <v>9</v>
      </c>
      <c r="E8" s="8"/>
    </row>
    <row r="9" customFormat="false" ht="12.75" hidden="false" customHeight="false" outlineLevel="0" collapsed="false">
      <c r="A9" s="10"/>
      <c r="B9" s="11"/>
      <c r="C9" s="12"/>
      <c r="D9" s="12"/>
      <c r="E9" s="13"/>
    </row>
    <row r="10" customFormat="false" ht="12.75" hidden="false" customHeight="false" outlineLevel="0" collapsed="false">
      <c r="A10" s="14" t="n">
        <v>1000</v>
      </c>
      <c r="B10" s="15" t="s">
        <v>10</v>
      </c>
      <c r="C10" s="16"/>
      <c r="D10" s="17"/>
      <c r="E10" s="18"/>
    </row>
    <row r="11" customFormat="false" ht="12.75" hidden="false" customHeight="false" outlineLevel="0" collapsed="false">
      <c r="A11" s="19"/>
      <c r="B11" s="20"/>
      <c r="C11" s="21"/>
      <c r="D11" s="22"/>
      <c r="E11" s="23"/>
    </row>
    <row r="12" customFormat="false" ht="12.75" hidden="false" customHeight="false" outlineLevel="0" collapsed="false">
      <c r="A12" s="16" t="s">
        <v>11</v>
      </c>
      <c r="B12" s="24" t="s">
        <v>12</v>
      </c>
      <c r="C12" s="25" t="n">
        <v>8986692.8</v>
      </c>
      <c r="D12" s="25" t="n">
        <v>8986692.8</v>
      </c>
      <c r="E12" s="26" t="n">
        <f aca="false">C12-D12</f>
        <v>0</v>
      </c>
    </row>
    <row r="13" customFormat="false" ht="12.75" hidden="false" customHeight="false" outlineLevel="0" collapsed="false">
      <c r="A13" s="16" t="s">
        <v>13</v>
      </c>
      <c r="B13" s="24" t="s">
        <v>14</v>
      </c>
      <c r="C13" s="27" t="n">
        <v>70644466.87</v>
      </c>
      <c r="D13" s="27" t="n">
        <v>70644466.87</v>
      </c>
      <c r="E13" s="26" t="n">
        <f aca="false">C13-D13</f>
        <v>0</v>
      </c>
    </row>
    <row r="14" customFormat="false" ht="12.75" hidden="false" customHeight="false" outlineLevel="0" collapsed="false">
      <c r="A14" s="16" t="s">
        <v>15</v>
      </c>
      <c r="B14" s="24" t="s">
        <v>16</v>
      </c>
      <c r="C14" s="27" t="n">
        <v>1198890.74</v>
      </c>
      <c r="D14" s="27" t="n">
        <v>1198890.74</v>
      </c>
      <c r="E14" s="26" t="n">
        <f aca="false">C14-D14</f>
        <v>0</v>
      </c>
    </row>
    <row r="15" customFormat="false" ht="12.75" hidden="false" customHeight="false" outlineLevel="0" collapsed="false">
      <c r="A15" s="16" t="s">
        <v>17</v>
      </c>
      <c r="B15" s="24" t="s">
        <v>18</v>
      </c>
      <c r="C15" s="27" t="n">
        <v>4495035.91</v>
      </c>
      <c r="D15" s="27" t="n">
        <v>4495035.91</v>
      </c>
      <c r="E15" s="26" t="n">
        <f aca="false">C15-D15</f>
        <v>0</v>
      </c>
    </row>
    <row r="16" customFormat="false" ht="12.75" hidden="false" customHeight="false" outlineLevel="0" collapsed="false">
      <c r="A16" s="16" t="s">
        <v>19</v>
      </c>
      <c r="B16" s="24" t="s">
        <v>20</v>
      </c>
      <c r="C16" s="27" t="n">
        <v>1344403.86</v>
      </c>
      <c r="D16" s="27" t="n">
        <v>1344403.86</v>
      </c>
      <c r="E16" s="26" t="n">
        <f aca="false">C16-D16</f>
        <v>0</v>
      </c>
    </row>
    <row r="17" customFormat="false" ht="12.75" hidden="false" customHeight="false" outlineLevel="0" collapsed="false">
      <c r="A17" s="16" t="s">
        <v>21</v>
      </c>
      <c r="B17" s="24" t="s">
        <v>22</v>
      </c>
      <c r="C17" s="27" t="n">
        <v>2506426</v>
      </c>
      <c r="D17" s="27" t="n">
        <v>2506426</v>
      </c>
      <c r="E17" s="26" t="n">
        <f aca="false">C17-D17</f>
        <v>0</v>
      </c>
    </row>
    <row r="18" customFormat="false" ht="30.75" hidden="false" customHeight="true" outlineLevel="0" collapsed="false">
      <c r="A18" s="16" t="s">
        <v>23</v>
      </c>
      <c r="B18" s="28" t="s">
        <v>24</v>
      </c>
      <c r="C18" s="27" t="n">
        <v>26888076.08</v>
      </c>
      <c r="D18" s="27" t="n">
        <v>26888076.08</v>
      </c>
      <c r="E18" s="26" t="n">
        <f aca="false">C18-D18</f>
        <v>0</v>
      </c>
    </row>
    <row r="19" customFormat="false" ht="12.75" hidden="false" customHeight="false" outlineLevel="0" collapsed="false">
      <c r="A19" s="19"/>
      <c r="B19" s="20"/>
      <c r="C19" s="29"/>
      <c r="D19" s="2"/>
      <c r="E19" s="30"/>
    </row>
    <row r="20" customFormat="false" ht="12.75" hidden="false" customHeight="false" outlineLevel="0" collapsed="false">
      <c r="A20" s="31"/>
      <c r="B20" s="32" t="s">
        <v>25</v>
      </c>
      <c r="C20" s="33" t="n">
        <f aca="false">SUM(C12:C19)</f>
        <v>116063992.26</v>
      </c>
      <c r="D20" s="33" t="n">
        <f aca="false">SUM(D12:D19)</f>
        <v>116063992.26</v>
      </c>
      <c r="E20" s="34" t="n">
        <f aca="false">SUM(E12:E19)</f>
        <v>0</v>
      </c>
    </row>
    <row r="21" customFormat="false" ht="12.75" hidden="false" customHeight="false" outlineLevel="0" collapsed="false">
      <c r="A21" s="19"/>
      <c r="B21" s="20" t="s">
        <v>26</v>
      </c>
      <c r="C21" s="29"/>
      <c r="D21" s="2"/>
      <c r="E21" s="30"/>
    </row>
    <row r="22" customFormat="false" ht="12.75" hidden="false" customHeight="false" outlineLevel="0" collapsed="false">
      <c r="A22" s="14" t="n">
        <v>2000</v>
      </c>
      <c r="B22" s="15" t="s">
        <v>27</v>
      </c>
      <c r="C22" s="27"/>
      <c r="D22" s="35"/>
      <c r="E22" s="36"/>
    </row>
    <row r="23" customFormat="false" ht="12.75" hidden="false" customHeight="false" outlineLevel="0" collapsed="false">
      <c r="A23" s="19"/>
      <c r="B23" s="20"/>
      <c r="C23" s="29"/>
      <c r="D23" s="2"/>
      <c r="E23" s="30"/>
    </row>
    <row r="24" customFormat="false" ht="12.75" hidden="false" customHeight="false" outlineLevel="0" collapsed="false">
      <c r="A24" s="37" t="s">
        <v>28</v>
      </c>
      <c r="B24" s="24" t="s">
        <v>29</v>
      </c>
      <c r="C24" s="25" t="n">
        <v>2119337.78</v>
      </c>
      <c r="D24" s="25" t="n">
        <v>2119337.78</v>
      </c>
      <c r="E24" s="38" t="n">
        <f aca="false">C24-D24</f>
        <v>0</v>
      </c>
    </row>
    <row r="25" customFormat="false" ht="12.75" hidden="false" customHeight="false" outlineLevel="0" collapsed="false">
      <c r="A25" s="37" t="s">
        <v>30</v>
      </c>
      <c r="B25" s="24" t="s">
        <v>31</v>
      </c>
      <c r="C25" s="27" t="n">
        <v>193396.46</v>
      </c>
      <c r="D25" s="35" t="n">
        <v>193396.46</v>
      </c>
      <c r="E25" s="38" t="n">
        <f aca="false">C25-D25</f>
        <v>0</v>
      </c>
    </row>
    <row r="26" customFormat="false" ht="12.75" hidden="false" customHeight="false" outlineLevel="0" collapsed="false">
      <c r="A26" s="37" t="s">
        <v>32</v>
      </c>
      <c r="B26" s="24" t="s">
        <v>33</v>
      </c>
      <c r="C26" s="27" t="n">
        <v>92522.57</v>
      </c>
      <c r="D26" s="35" t="n">
        <v>92522.57</v>
      </c>
      <c r="E26" s="38" t="n">
        <f aca="false">C26-D26</f>
        <v>0</v>
      </c>
    </row>
    <row r="27" customFormat="false" ht="12.75" hidden="false" customHeight="false" outlineLevel="0" collapsed="false">
      <c r="A27" s="37" t="s">
        <v>34</v>
      </c>
      <c r="B27" s="24" t="s">
        <v>35</v>
      </c>
      <c r="C27" s="27" t="n">
        <v>144059.52</v>
      </c>
      <c r="D27" s="35" t="n">
        <v>144059.52</v>
      </c>
      <c r="E27" s="38" t="n">
        <f aca="false">C27-D27</f>
        <v>0</v>
      </c>
    </row>
    <row r="28" customFormat="false" ht="25.5" hidden="false" customHeight="true" outlineLevel="0" collapsed="false">
      <c r="A28" s="37" t="s">
        <v>36</v>
      </c>
      <c r="B28" s="28" t="s">
        <v>37</v>
      </c>
      <c r="C28" s="27" t="n">
        <v>804593.47</v>
      </c>
      <c r="D28" s="35" t="n">
        <v>804593.47</v>
      </c>
      <c r="E28" s="38" t="n">
        <f aca="false">C28-D28</f>
        <v>0</v>
      </c>
    </row>
    <row r="29" customFormat="false" ht="12.75" hidden="false" customHeight="false" outlineLevel="0" collapsed="false">
      <c r="A29" s="37" t="s">
        <v>38</v>
      </c>
      <c r="B29" s="24" t="s">
        <v>39</v>
      </c>
      <c r="C29" s="27" t="n">
        <v>3727265.06</v>
      </c>
      <c r="D29" s="35" t="n">
        <v>3727265.06</v>
      </c>
      <c r="E29" s="38" t="n">
        <f aca="false">C29-D29</f>
        <v>0</v>
      </c>
    </row>
    <row r="30" customFormat="false" ht="12.75" hidden="false" customHeight="false" outlineLevel="0" collapsed="false">
      <c r="A30" s="37" t="s">
        <v>40</v>
      </c>
      <c r="B30" s="24" t="s">
        <v>41</v>
      </c>
      <c r="C30" s="27" t="n">
        <v>13767.82</v>
      </c>
      <c r="D30" s="35" t="n">
        <v>13767.82</v>
      </c>
      <c r="E30" s="38" t="n">
        <f aca="false">C30-D30</f>
        <v>0</v>
      </c>
    </row>
    <row r="31" customFormat="false" ht="12.75" hidden="false" customHeight="false" outlineLevel="0" collapsed="false">
      <c r="A31" s="37" t="s">
        <v>42</v>
      </c>
      <c r="B31" s="24" t="s">
        <v>43</v>
      </c>
      <c r="C31" s="27" t="n">
        <v>16230.3</v>
      </c>
      <c r="D31" s="35" t="n">
        <v>16230.3</v>
      </c>
      <c r="E31" s="38" t="n">
        <f aca="false">C31-D31</f>
        <v>0</v>
      </c>
    </row>
    <row r="32" customFormat="false" ht="12.75" hidden="false" customHeight="false" outlineLevel="0" collapsed="false">
      <c r="A32" s="37" t="s">
        <v>44</v>
      </c>
      <c r="B32" s="24" t="s">
        <v>45</v>
      </c>
      <c r="C32" s="27" t="n">
        <v>600</v>
      </c>
      <c r="D32" s="35" t="n">
        <v>600</v>
      </c>
      <c r="E32" s="38" t="n">
        <f aca="false">C32-D32</f>
        <v>0</v>
      </c>
    </row>
    <row r="33" customFormat="false" ht="12.75" hidden="false" customHeight="false" outlineLevel="0" collapsed="false">
      <c r="A33" s="37" t="s">
        <v>46</v>
      </c>
      <c r="B33" s="24" t="s">
        <v>47</v>
      </c>
      <c r="C33" s="27" t="n">
        <v>38686.04</v>
      </c>
      <c r="D33" s="35" t="n">
        <v>38686.04</v>
      </c>
      <c r="E33" s="38" t="n">
        <f aca="false">C33-D33</f>
        <v>0</v>
      </c>
    </row>
    <row r="34" customFormat="false" ht="12.75" hidden="false" customHeight="false" outlineLevel="0" collapsed="false">
      <c r="A34" s="37" t="s">
        <v>48</v>
      </c>
      <c r="B34" s="24" t="s">
        <v>49</v>
      </c>
      <c r="C34" s="27" t="n">
        <v>235</v>
      </c>
      <c r="D34" s="35" t="n">
        <v>235</v>
      </c>
      <c r="E34" s="38" t="n">
        <f aca="false">C34-D34</f>
        <v>0</v>
      </c>
    </row>
    <row r="35" customFormat="false" ht="12.75" hidden="false" customHeight="false" outlineLevel="0" collapsed="false">
      <c r="A35" s="37" t="s">
        <v>50</v>
      </c>
      <c r="B35" s="24" t="s">
        <v>51</v>
      </c>
      <c r="C35" s="27" t="n">
        <v>51010.03</v>
      </c>
      <c r="D35" s="35" t="n">
        <v>51010.03</v>
      </c>
      <c r="E35" s="38" t="n">
        <f aca="false">C35-D35</f>
        <v>0</v>
      </c>
    </row>
    <row r="36" customFormat="false" ht="12.75" hidden="false" customHeight="false" outlineLevel="0" collapsed="false">
      <c r="A36" s="37" t="s">
        <v>52</v>
      </c>
      <c r="B36" s="24" t="s">
        <v>53</v>
      </c>
      <c r="C36" s="27" t="n">
        <v>3548212.5</v>
      </c>
      <c r="D36" s="35" t="n">
        <v>3548212.5</v>
      </c>
      <c r="E36" s="38" t="n">
        <f aca="false">C36-D36</f>
        <v>0</v>
      </c>
    </row>
    <row r="37" customFormat="false" ht="12.75" hidden="false" customHeight="false" outlineLevel="0" collapsed="false">
      <c r="A37" s="37" t="s">
        <v>54</v>
      </c>
      <c r="B37" s="24" t="s">
        <v>55</v>
      </c>
      <c r="C37" s="27" t="n">
        <v>473086.4</v>
      </c>
      <c r="D37" s="35" t="n">
        <v>473086.4</v>
      </c>
      <c r="E37" s="38" t="n">
        <f aca="false">C37-D37</f>
        <v>0</v>
      </c>
    </row>
    <row r="38" customFormat="false" ht="12.75" hidden="false" customHeight="false" outlineLevel="0" collapsed="false">
      <c r="A38" s="37" t="s">
        <v>56</v>
      </c>
      <c r="B38" s="24" t="s">
        <v>57</v>
      </c>
      <c r="C38" s="27" t="n">
        <v>5580</v>
      </c>
      <c r="D38" s="35" t="n">
        <v>5580</v>
      </c>
      <c r="E38" s="38" t="n">
        <f aca="false">C38-D38</f>
        <v>0</v>
      </c>
    </row>
    <row r="39" customFormat="false" ht="12.75" hidden="false" customHeight="false" outlineLevel="0" collapsed="false">
      <c r="A39" s="37" t="s">
        <v>58</v>
      </c>
      <c r="B39" s="24" t="s">
        <v>59</v>
      </c>
      <c r="C39" s="27" t="n">
        <v>79545.85</v>
      </c>
      <c r="D39" s="35" t="n">
        <v>79545.85</v>
      </c>
      <c r="E39" s="38" t="n">
        <f aca="false">C39-D39</f>
        <v>0</v>
      </c>
    </row>
    <row r="40" customFormat="false" ht="12.75" hidden="false" customHeight="false" outlineLevel="0" collapsed="false">
      <c r="A40" s="19"/>
      <c r="B40" s="20"/>
      <c r="C40" s="29"/>
      <c r="D40" s="2"/>
      <c r="E40" s="38" t="n">
        <f aca="false">C40-D40</f>
        <v>0</v>
      </c>
    </row>
    <row r="41" customFormat="false" ht="12.75" hidden="false" customHeight="false" outlineLevel="0" collapsed="false">
      <c r="A41" s="14"/>
      <c r="B41" s="39" t="s">
        <v>60</v>
      </c>
      <c r="C41" s="33" t="n">
        <f aca="false">SUM(C24:C40)</f>
        <v>11308128.8</v>
      </c>
      <c r="D41" s="33" t="n">
        <f aca="false">SUM(D24:D40)</f>
        <v>11308128.8</v>
      </c>
      <c r="E41" s="34" t="n">
        <f aca="false">SUM(E24:E40)</f>
        <v>0</v>
      </c>
    </row>
    <row r="42" customFormat="false" ht="12.75" hidden="false" customHeight="false" outlineLevel="0" collapsed="false">
      <c r="A42" s="19"/>
      <c r="B42" s="20"/>
      <c r="C42" s="29"/>
      <c r="D42" s="2"/>
      <c r="E42" s="30"/>
    </row>
    <row r="43" customFormat="false" ht="12.75" hidden="false" customHeight="false" outlineLevel="0" collapsed="false">
      <c r="A43" s="14" t="n">
        <v>3000</v>
      </c>
      <c r="B43" s="15" t="s">
        <v>61</v>
      </c>
      <c r="C43" s="27"/>
      <c r="D43" s="35"/>
      <c r="E43" s="36"/>
    </row>
    <row r="44" customFormat="false" ht="12.75" hidden="false" customHeight="false" outlineLevel="0" collapsed="false">
      <c r="A44" s="19"/>
      <c r="B44" s="20"/>
      <c r="C44" s="29"/>
      <c r="D44" s="2"/>
      <c r="E44" s="30"/>
    </row>
    <row r="45" customFormat="false" ht="12.75" hidden="false" customHeight="false" outlineLevel="0" collapsed="false">
      <c r="A45" s="37" t="s">
        <v>62</v>
      </c>
      <c r="B45" s="24" t="s">
        <v>63</v>
      </c>
      <c r="C45" s="25" t="n">
        <v>9695</v>
      </c>
      <c r="D45" s="25" t="n">
        <v>9695</v>
      </c>
      <c r="E45" s="38" t="n">
        <f aca="false">C45-D45</f>
        <v>0</v>
      </c>
    </row>
    <row r="46" customFormat="false" ht="12.75" hidden="false" customHeight="false" outlineLevel="0" collapsed="false">
      <c r="A46" s="37" t="s">
        <v>64</v>
      </c>
      <c r="B46" s="24" t="s">
        <v>65</v>
      </c>
      <c r="C46" s="27" t="n">
        <v>3504732.43</v>
      </c>
      <c r="D46" s="27" t="n">
        <v>3504732.43</v>
      </c>
      <c r="E46" s="38" t="n">
        <f aca="false">C46-D46</f>
        <v>0</v>
      </c>
    </row>
    <row r="47" customFormat="false" ht="12.75" hidden="false" customHeight="false" outlineLevel="0" collapsed="false">
      <c r="A47" s="37" t="s">
        <v>66</v>
      </c>
      <c r="B47" s="24" t="s">
        <v>67</v>
      </c>
      <c r="C47" s="27" t="n">
        <v>350181.34</v>
      </c>
      <c r="D47" s="35" t="n">
        <v>350181.34</v>
      </c>
      <c r="E47" s="38" t="n">
        <f aca="false">C47-D47</f>
        <v>0</v>
      </c>
    </row>
    <row r="48" customFormat="false" ht="12.75" hidden="false" customHeight="false" outlineLevel="0" collapsed="false">
      <c r="A48" s="37" t="s">
        <v>68</v>
      </c>
      <c r="B48" s="24" t="s">
        <v>69</v>
      </c>
      <c r="C48" s="27" t="n">
        <v>41400</v>
      </c>
      <c r="D48" s="35" t="n">
        <v>41400</v>
      </c>
      <c r="E48" s="38" t="n">
        <f aca="false">C48-D48</f>
        <v>0</v>
      </c>
    </row>
    <row r="49" customFormat="false" ht="12.75" hidden="false" customHeight="false" outlineLevel="0" collapsed="false">
      <c r="A49" s="37" t="s">
        <v>70</v>
      </c>
      <c r="B49" s="24" t="s">
        <v>71</v>
      </c>
      <c r="C49" s="27" t="n">
        <v>822673.97</v>
      </c>
      <c r="D49" s="27" t="n">
        <v>822673.97</v>
      </c>
      <c r="E49" s="38" t="n">
        <f aca="false">C49-D49</f>
        <v>0</v>
      </c>
    </row>
    <row r="50" customFormat="false" ht="12.75" hidden="false" customHeight="false" outlineLevel="0" collapsed="false">
      <c r="A50" s="37" t="s">
        <v>72</v>
      </c>
      <c r="B50" s="24" t="s">
        <v>73</v>
      </c>
      <c r="C50" s="27" t="n">
        <v>80860.28</v>
      </c>
      <c r="D50" s="35" t="n">
        <v>80860.28</v>
      </c>
      <c r="E50" s="38" t="n">
        <f aca="false">C50-D50</f>
        <v>0</v>
      </c>
    </row>
    <row r="51" customFormat="false" ht="12.75" hidden="false" customHeight="false" outlineLevel="0" collapsed="false">
      <c r="A51" s="37" t="s">
        <v>74</v>
      </c>
      <c r="B51" s="24" t="s">
        <v>75</v>
      </c>
      <c r="C51" s="27" t="n">
        <v>201729.6</v>
      </c>
      <c r="D51" s="27" t="n">
        <v>201729.6</v>
      </c>
      <c r="E51" s="38" t="n">
        <f aca="false">C51-D51</f>
        <v>0</v>
      </c>
    </row>
    <row r="52" customFormat="false" ht="12.75" hidden="false" customHeight="false" outlineLevel="0" collapsed="false">
      <c r="A52" s="37" t="s">
        <v>76</v>
      </c>
      <c r="B52" s="24" t="s">
        <v>77</v>
      </c>
      <c r="C52" s="27" t="n">
        <v>4659290.46</v>
      </c>
      <c r="D52" s="35" t="n">
        <v>4659290.46</v>
      </c>
      <c r="E52" s="38" t="n">
        <f aca="false">C52-D52</f>
        <v>0</v>
      </c>
    </row>
    <row r="53" customFormat="false" ht="12.75" hidden="false" customHeight="false" outlineLevel="0" collapsed="false">
      <c r="A53" s="37" t="s">
        <v>78</v>
      </c>
      <c r="B53" s="24" t="s">
        <v>79</v>
      </c>
      <c r="C53" s="27" t="n">
        <v>590060.64</v>
      </c>
      <c r="D53" s="27" t="n">
        <v>590060.64</v>
      </c>
      <c r="E53" s="38" t="n">
        <f aca="false">C53-D53</f>
        <v>0</v>
      </c>
    </row>
    <row r="54" customFormat="false" ht="12.75" hidden="false" customHeight="false" outlineLevel="0" collapsed="false">
      <c r="A54" s="37" t="s">
        <v>80</v>
      </c>
      <c r="B54" s="24" t="s">
        <v>81</v>
      </c>
      <c r="C54" s="27" t="n">
        <v>170154</v>
      </c>
      <c r="D54" s="35" t="n">
        <v>170154</v>
      </c>
      <c r="E54" s="38" t="n">
        <f aca="false">C54-D54</f>
        <v>0</v>
      </c>
    </row>
    <row r="55" customFormat="false" ht="12.75" hidden="false" customHeight="false" outlineLevel="0" collapsed="false">
      <c r="A55" s="37" t="s">
        <v>82</v>
      </c>
      <c r="B55" s="24" t="s">
        <v>83</v>
      </c>
      <c r="C55" s="27" t="n">
        <v>2161400</v>
      </c>
      <c r="D55" s="35" t="n">
        <v>2161400</v>
      </c>
      <c r="E55" s="38" t="n">
        <f aca="false">C55-D55</f>
        <v>0</v>
      </c>
    </row>
    <row r="56" customFormat="false" ht="12.75" hidden="false" customHeight="false" outlineLevel="0" collapsed="false">
      <c r="A56" s="37" t="s">
        <v>84</v>
      </c>
      <c r="B56" s="24" t="s">
        <v>85</v>
      </c>
      <c r="C56" s="27" t="n">
        <v>1734223.76</v>
      </c>
      <c r="D56" s="27" t="n">
        <v>1734223.76</v>
      </c>
      <c r="E56" s="38" t="n">
        <f aca="false">C56-D56</f>
        <v>0</v>
      </c>
    </row>
    <row r="57" customFormat="false" ht="12.75" hidden="false" customHeight="false" outlineLevel="0" collapsed="false">
      <c r="A57" s="37" t="s">
        <v>86</v>
      </c>
      <c r="B57" s="24" t="s">
        <v>87</v>
      </c>
      <c r="C57" s="27" t="n">
        <v>1004984.17</v>
      </c>
      <c r="D57" s="35" t="n">
        <v>1004984.17</v>
      </c>
      <c r="E57" s="38" t="n">
        <f aca="false">C57-D57</f>
        <v>0</v>
      </c>
    </row>
    <row r="58" customFormat="false" ht="12.75" hidden="false" customHeight="false" outlineLevel="0" collapsed="false">
      <c r="A58" s="37" t="s">
        <v>88</v>
      </c>
      <c r="B58" s="24" t="s">
        <v>89</v>
      </c>
      <c r="C58" s="27" t="n">
        <v>31214.52</v>
      </c>
      <c r="D58" s="35" t="n">
        <v>31214.52</v>
      </c>
      <c r="E58" s="38" t="n">
        <f aca="false">C58-D58</f>
        <v>0</v>
      </c>
    </row>
    <row r="59" customFormat="false" ht="12.75" hidden="false" customHeight="false" outlineLevel="0" collapsed="false">
      <c r="A59" s="37" t="s">
        <v>90</v>
      </c>
      <c r="B59" s="24" t="s">
        <v>91</v>
      </c>
      <c r="C59" s="27" t="n">
        <v>2059851.82</v>
      </c>
      <c r="D59" s="27" t="n">
        <v>2059851.82</v>
      </c>
      <c r="E59" s="38" t="n">
        <f aca="false">C59-D59</f>
        <v>0</v>
      </c>
    </row>
    <row r="60" customFormat="false" ht="12.75" hidden="false" customHeight="false" outlineLevel="0" collapsed="false">
      <c r="A60" s="37" t="s">
        <v>92</v>
      </c>
      <c r="B60" s="24" t="s">
        <v>93</v>
      </c>
      <c r="C60" s="27" t="n">
        <v>288538.08</v>
      </c>
      <c r="D60" s="35" t="n">
        <v>288538.08</v>
      </c>
      <c r="E60" s="38" t="n">
        <f aca="false">C60-D60</f>
        <v>0</v>
      </c>
    </row>
    <row r="61" customFormat="false" ht="12.75" hidden="false" customHeight="false" outlineLevel="0" collapsed="false">
      <c r="A61" s="37" t="s">
        <v>94</v>
      </c>
      <c r="B61" s="24" t="s">
        <v>95</v>
      </c>
      <c r="C61" s="27" t="n">
        <v>91788</v>
      </c>
      <c r="D61" s="35" t="n">
        <v>91788</v>
      </c>
      <c r="E61" s="38" t="n">
        <f aca="false">C61-D61</f>
        <v>0</v>
      </c>
    </row>
    <row r="62" customFormat="false" ht="12.75" hidden="false" customHeight="false" outlineLevel="0" collapsed="false">
      <c r="A62" s="37" t="s">
        <v>96</v>
      </c>
      <c r="B62" s="24" t="s">
        <v>97</v>
      </c>
      <c r="C62" s="27" t="n">
        <v>1008057.01</v>
      </c>
      <c r="D62" s="35" t="n">
        <v>1008057.01</v>
      </c>
      <c r="E62" s="38" t="n">
        <f aca="false">C62-D62</f>
        <v>0</v>
      </c>
    </row>
    <row r="63" customFormat="false" ht="12.75" hidden="false" customHeight="false" outlineLevel="0" collapsed="false">
      <c r="A63" s="37" t="s">
        <v>98</v>
      </c>
      <c r="B63" s="24" t="s">
        <v>99</v>
      </c>
      <c r="C63" s="27" t="n">
        <v>151886.94</v>
      </c>
      <c r="D63" s="35" t="n">
        <v>151886.94</v>
      </c>
      <c r="E63" s="38" t="n">
        <f aca="false">C63-D63</f>
        <v>0</v>
      </c>
    </row>
    <row r="64" customFormat="false" ht="12.75" hidden="false" customHeight="false" outlineLevel="0" collapsed="false">
      <c r="A64" s="37" t="s">
        <v>100</v>
      </c>
      <c r="B64" s="24" t="s">
        <v>101</v>
      </c>
      <c r="C64" s="27" t="n">
        <v>15600</v>
      </c>
      <c r="D64" s="35" t="n">
        <v>15600</v>
      </c>
      <c r="E64" s="38" t="n">
        <f aca="false">C64-D64</f>
        <v>0</v>
      </c>
    </row>
    <row r="65" customFormat="false" ht="12.75" hidden="false" customHeight="false" outlineLevel="0" collapsed="false">
      <c r="A65" s="37" t="s">
        <v>102</v>
      </c>
      <c r="B65" s="24" t="s">
        <v>103</v>
      </c>
      <c r="C65" s="27" t="n">
        <v>564851.99</v>
      </c>
      <c r="D65" s="35" t="n">
        <v>564851.99</v>
      </c>
      <c r="E65" s="38" t="n">
        <f aca="false">C65-D65</f>
        <v>0</v>
      </c>
    </row>
    <row r="66" customFormat="false" ht="12.75" hidden="false" customHeight="false" outlineLevel="0" collapsed="false">
      <c r="A66" s="37" t="s">
        <v>104</v>
      </c>
      <c r="B66" s="24" t="s">
        <v>105</v>
      </c>
      <c r="C66" s="27" t="n">
        <v>114193.4</v>
      </c>
      <c r="D66" s="35" t="n">
        <v>114193.4</v>
      </c>
      <c r="E66" s="38" t="n">
        <f aca="false">C66-D66</f>
        <v>0</v>
      </c>
    </row>
    <row r="67" customFormat="false" ht="12.75" hidden="false" customHeight="false" outlineLevel="0" collapsed="false">
      <c r="A67" s="37" t="s">
        <v>106</v>
      </c>
      <c r="B67" s="24" t="s">
        <v>107</v>
      </c>
      <c r="C67" s="27" t="n">
        <v>7866</v>
      </c>
      <c r="D67" s="35" t="n">
        <v>7866</v>
      </c>
      <c r="E67" s="38" t="n">
        <f aca="false">C67-D67</f>
        <v>0</v>
      </c>
    </row>
    <row r="68" customFormat="false" ht="12.75" hidden="false" customHeight="false" outlineLevel="0" collapsed="false">
      <c r="A68" s="37" t="s">
        <v>108</v>
      </c>
      <c r="B68" s="24" t="s">
        <v>109</v>
      </c>
      <c r="C68" s="27" t="n">
        <v>7106611.26</v>
      </c>
      <c r="D68" s="35" t="n">
        <v>7106611.26</v>
      </c>
      <c r="E68" s="38" t="n">
        <f aca="false">C68-D68</f>
        <v>0</v>
      </c>
    </row>
    <row r="69" customFormat="false" ht="12.75" hidden="false" customHeight="false" outlineLevel="0" collapsed="false">
      <c r="A69" s="37" t="s">
        <v>110</v>
      </c>
      <c r="B69" s="24" t="s">
        <v>111</v>
      </c>
      <c r="C69" s="27" t="n">
        <v>31426242.53</v>
      </c>
      <c r="D69" s="35" t="n">
        <v>11456359.21</v>
      </c>
      <c r="E69" s="40" t="n">
        <f aca="false">C69-D69</f>
        <v>19969883.32</v>
      </c>
    </row>
    <row r="70" customFormat="false" ht="12.75" hidden="false" customHeight="false" outlineLevel="0" collapsed="false">
      <c r="A70" s="37" t="s">
        <v>112</v>
      </c>
      <c r="B70" s="24" t="s">
        <v>113</v>
      </c>
      <c r="C70" s="27" t="n">
        <v>2145000</v>
      </c>
      <c r="D70" s="35" t="n">
        <v>2145000</v>
      </c>
      <c r="E70" s="38" t="n">
        <f aca="false">C70-D70</f>
        <v>0</v>
      </c>
    </row>
    <row r="71" customFormat="false" ht="12.75" hidden="false" customHeight="false" outlineLevel="0" collapsed="false">
      <c r="A71" s="37" t="s">
        <v>114</v>
      </c>
      <c r="B71" s="24" t="s">
        <v>115</v>
      </c>
      <c r="C71" s="27" t="n">
        <v>79312.5</v>
      </c>
      <c r="D71" s="35" t="n">
        <v>79312.5</v>
      </c>
      <c r="E71" s="38" t="n">
        <f aca="false">C71-D71</f>
        <v>0</v>
      </c>
    </row>
    <row r="72" customFormat="false" ht="12.75" hidden="false" customHeight="false" outlineLevel="0" collapsed="false">
      <c r="A72" s="37" t="s">
        <v>116</v>
      </c>
      <c r="B72" s="24" t="s">
        <v>117</v>
      </c>
      <c r="C72" s="27" t="n">
        <v>631800</v>
      </c>
      <c r="D72" s="35" t="n">
        <v>631800</v>
      </c>
      <c r="E72" s="38" t="n">
        <f aca="false">C72-D72</f>
        <v>0</v>
      </c>
    </row>
    <row r="73" customFormat="false" ht="12.75" hidden="false" customHeight="false" outlineLevel="0" collapsed="false">
      <c r="A73" s="37" t="s">
        <v>118</v>
      </c>
      <c r="B73" s="24" t="s">
        <v>119</v>
      </c>
      <c r="C73" s="27" t="n">
        <v>8095258</v>
      </c>
      <c r="D73" s="27" t="n">
        <v>8095258</v>
      </c>
      <c r="E73" s="38" t="n">
        <f aca="false">C73-D73</f>
        <v>0</v>
      </c>
    </row>
    <row r="74" customFormat="false" ht="12.75" hidden="false" customHeight="false" outlineLevel="0" collapsed="false">
      <c r="A74" s="37" t="s">
        <v>120</v>
      </c>
      <c r="B74" s="24" t="s">
        <v>121</v>
      </c>
      <c r="C74" s="27" t="n">
        <v>527701.48</v>
      </c>
      <c r="D74" s="27" t="n">
        <v>527701.48</v>
      </c>
      <c r="E74" s="38" t="n">
        <f aca="false">C74-D74</f>
        <v>0</v>
      </c>
    </row>
    <row r="75" customFormat="false" ht="12.75" hidden="false" customHeight="false" outlineLevel="0" collapsed="false">
      <c r="A75" s="37" t="s">
        <v>122</v>
      </c>
      <c r="B75" s="24" t="s">
        <v>123</v>
      </c>
      <c r="C75" s="27" t="n">
        <v>60000</v>
      </c>
      <c r="D75" s="35" t="n">
        <v>60000</v>
      </c>
      <c r="E75" s="38" t="n">
        <f aca="false">C75-D75</f>
        <v>0</v>
      </c>
    </row>
    <row r="76" customFormat="false" ht="12.75" hidden="false" customHeight="false" outlineLevel="0" collapsed="false">
      <c r="A76" s="37" t="s">
        <v>124</v>
      </c>
      <c r="B76" s="24" t="s">
        <v>125</v>
      </c>
      <c r="C76" s="27" t="n">
        <v>1100000.08</v>
      </c>
      <c r="D76" s="27" t="n">
        <v>1100000.08</v>
      </c>
      <c r="E76" s="38" t="n">
        <f aca="false">C76-D76</f>
        <v>0</v>
      </c>
    </row>
    <row r="77" customFormat="false" ht="12.75" hidden="false" customHeight="false" outlineLevel="0" collapsed="false">
      <c r="A77" s="37" t="s">
        <v>126</v>
      </c>
      <c r="B77" s="24" t="s">
        <v>127</v>
      </c>
      <c r="C77" s="27" t="n">
        <v>3577845</v>
      </c>
      <c r="D77" s="35" t="n">
        <v>3577845</v>
      </c>
      <c r="E77" s="38" t="n">
        <f aca="false">C77-D77</f>
        <v>0</v>
      </c>
    </row>
    <row r="78" customFormat="false" ht="12.75" hidden="false" customHeight="false" outlineLevel="0" collapsed="false">
      <c r="A78" s="19"/>
      <c r="B78" s="20"/>
      <c r="C78" s="29"/>
      <c r="D78" s="2"/>
      <c r="E78" s="30"/>
    </row>
    <row r="79" customFormat="false" ht="12.75" hidden="false" customHeight="false" outlineLevel="0" collapsed="false">
      <c r="A79" s="37"/>
      <c r="B79" s="39" t="s">
        <v>128</v>
      </c>
      <c r="C79" s="33" t="n">
        <f aca="false">SUM(C45:C78)</f>
        <v>74415004.26</v>
      </c>
      <c r="D79" s="33" t="n">
        <f aca="false">SUM(D45:D78)</f>
        <v>54445120.94</v>
      </c>
      <c r="E79" s="33" t="n">
        <f aca="false">SUM(E45:E78)</f>
        <v>19969883.32</v>
      </c>
    </row>
    <row r="80" customFormat="false" ht="12.75" hidden="false" customHeight="false" outlineLevel="0" collapsed="false">
      <c r="A80" s="19"/>
      <c r="B80" s="20"/>
      <c r="C80" s="29"/>
      <c r="D80" s="2"/>
      <c r="E80" s="30"/>
    </row>
    <row r="81" customFormat="false" ht="12.75" hidden="false" customHeight="false" outlineLevel="0" collapsed="false">
      <c r="A81" s="14" t="n">
        <v>4000</v>
      </c>
      <c r="B81" s="15" t="s">
        <v>129</v>
      </c>
      <c r="C81" s="27"/>
      <c r="D81" s="35"/>
      <c r="E81" s="36"/>
    </row>
    <row r="82" customFormat="false" ht="12.75" hidden="false" customHeight="false" outlineLevel="0" collapsed="false">
      <c r="A82" s="31"/>
      <c r="B82" s="24"/>
      <c r="C82" s="27"/>
      <c r="D82" s="35"/>
      <c r="E82" s="36"/>
    </row>
    <row r="83" customFormat="false" ht="12.75" hidden="false" customHeight="false" outlineLevel="0" collapsed="false">
      <c r="A83" s="37" t="n">
        <v>4803</v>
      </c>
      <c r="B83" s="24" t="s">
        <v>130</v>
      </c>
      <c r="C83" s="25" t="n">
        <v>56185428</v>
      </c>
      <c r="D83" s="25" t="n">
        <v>56185428</v>
      </c>
      <c r="E83" s="38" t="n">
        <f aca="false">C83-D83</f>
        <v>0</v>
      </c>
    </row>
    <row r="84" customFormat="false" ht="12.75" hidden="false" customHeight="false" outlineLevel="0" collapsed="false">
      <c r="A84" s="31"/>
      <c r="B84" s="24"/>
      <c r="C84" s="27"/>
      <c r="D84" s="35"/>
      <c r="E84" s="36"/>
    </row>
    <row r="85" customFormat="false" ht="12.75" hidden="false" customHeight="false" outlineLevel="0" collapsed="false">
      <c r="A85" s="31"/>
      <c r="B85" s="39" t="s">
        <v>131</v>
      </c>
      <c r="C85" s="33" t="n">
        <f aca="false">SUM(C83:C84)</f>
        <v>56185428</v>
      </c>
      <c r="D85" s="33" t="n">
        <f aca="false">SUM(D83:D84)</f>
        <v>56185428</v>
      </c>
      <c r="E85" s="34" t="n">
        <f aca="false">SUM(E83:E84)</f>
        <v>0</v>
      </c>
    </row>
    <row r="86" customFormat="false" ht="12.75" hidden="false" customHeight="false" outlineLevel="0" collapsed="false">
      <c r="A86" s="19"/>
      <c r="B86" s="20"/>
      <c r="C86" s="29"/>
      <c r="D86" s="2"/>
      <c r="E86" s="30"/>
    </row>
    <row r="87" customFormat="false" ht="12.75" hidden="false" customHeight="false" outlineLevel="0" collapsed="false">
      <c r="A87" s="14" t="n">
        <v>5000</v>
      </c>
      <c r="B87" s="15" t="s">
        <v>132</v>
      </c>
      <c r="C87" s="27"/>
      <c r="D87" s="35"/>
      <c r="E87" s="36"/>
    </row>
    <row r="88" customFormat="false" ht="12.75" hidden="false" customHeight="false" outlineLevel="0" collapsed="false">
      <c r="A88" s="19"/>
      <c r="B88" s="20"/>
      <c r="C88" s="29"/>
      <c r="D88" s="2"/>
      <c r="E88" s="30"/>
    </row>
    <row r="89" customFormat="false" ht="12.75" hidden="false" customHeight="false" outlineLevel="0" collapsed="false">
      <c r="A89" s="37" t="s">
        <v>133</v>
      </c>
      <c r="B89" s="24" t="s">
        <v>134</v>
      </c>
      <c r="C89" s="25" t="n">
        <v>55933.52</v>
      </c>
      <c r="D89" s="35"/>
      <c r="E89" s="40" t="n">
        <f aca="false">C89-D89</f>
        <v>55933.52</v>
      </c>
    </row>
    <row r="90" customFormat="false" ht="12.75" hidden="false" customHeight="false" outlineLevel="0" collapsed="false">
      <c r="A90" s="37" t="s">
        <v>135</v>
      </c>
      <c r="B90" s="24" t="s">
        <v>136</v>
      </c>
      <c r="C90" s="27" t="n">
        <v>195883.19</v>
      </c>
      <c r="D90" s="35"/>
      <c r="E90" s="38" t="n">
        <f aca="false">C90-D90</f>
        <v>195883.19</v>
      </c>
    </row>
    <row r="91" customFormat="false" ht="12.75" hidden="false" customHeight="false" outlineLevel="0" collapsed="false">
      <c r="A91" s="37" t="s">
        <v>137</v>
      </c>
      <c r="B91" s="24" t="s">
        <v>138</v>
      </c>
      <c r="C91" s="27" t="n">
        <v>40992</v>
      </c>
      <c r="D91" s="35"/>
      <c r="E91" s="38" t="n">
        <f aca="false">C91-D91</f>
        <v>40992</v>
      </c>
    </row>
    <row r="92" customFormat="false" ht="12.75" hidden="false" customHeight="false" outlineLevel="0" collapsed="false">
      <c r="A92" s="37" t="s">
        <v>139</v>
      </c>
      <c r="B92" s="24" t="s">
        <v>140</v>
      </c>
      <c r="C92" s="27" t="n">
        <v>0</v>
      </c>
      <c r="D92" s="35"/>
      <c r="E92" s="38" t="n">
        <f aca="false">C92-D92</f>
        <v>0</v>
      </c>
    </row>
    <row r="93" customFormat="false" ht="12.75" hidden="false" customHeight="false" outlineLevel="0" collapsed="false">
      <c r="A93" s="37" t="s">
        <v>141</v>
      </c>
      <c r="B93" s="24" t="s">
        <v>142</v>
      </c>
      <c r="C93" s="27" t="n">
        <v>2486049.02</v>
      </c>
      <c r="D93" s="35"/>
      <c r="E93" s="38" t="n">
        <f aca="false">C93-D93</f>
        <v>2486049.02</v>
      </c>
    </row>
    <row r="94" customFormat="false" ht="12.75" hidden="false" customHeight="false" outlineLevel="0" collapsed="false">
      <c r="A94" s="37" t="s">
        <v>143</v>
      </c>
      <c r="B94" s="24" t="s">
        <v>144</v>
      </c>
      <c r="C94" s="27" t="n">
        <v>10367200</v>
      </c>
      <c r="D94" s="35"/>
      <c r="E94" s="38" t="n">
        <f aca="false">C94-D94</f>
        <v>10367200</v>
      </c>
    </row>
    <row r="95" customFormat="false" ht="12.75" hidden="false" customHeight="false" outlineLevel="0" collapsed="false">
      <c r="A95" s="37" t="s">
        <v>145</v>
      </c>
      <c r="B95" s="24" t="s">
        <v>146</v>
      </c>
      <c r="C95" s="27" t="n">
        <v>3136</v>
      </c>
      <c r="D95" s="35"/>
      <c r="E95" s="38" t="n">
        <f aca="false">C95-D95</f>
        <v>3136</v>
      </c>
    </row>
    <row r="96" customFormat="false" ht="12.75" hidden="false" customHeight="false" outlineLevel="0" collapsed="false">
      <c r="A96" s="19"/>
      <c r="B96" s="20"/>
      <c r="C96" s="29"/>
      <c r="D96" s="2"/>
      <c r="E96" s="41"/>
    </row>
    <row r="97" customFormat="false" ht="12.75" hidden="false" customHeight="false" outlineLevel="0" collapsed="false">
      <c r="A97" s="31"/>
      <c r="B97" s="39" t="s">
        <v>147</v>
      </c>
      <c r="C97" s="33" t="n">
        <f aca="false">SUM(C89:C96)</f>
        <v>13149193.73</v>
      </c>
      <c r="D97" s="34" t="n">
        <f aca="false">SUM(D89:D96)</f>
        <v>0</v>
      </c>
      <c r="E97" s="33" t="n">
        <f aca="false">SUM(E89:E96)</f>
        <v>13149193.73</v>
      </c>
    </row>
    <row r="98" customFormat="false" ht="12.75" hidden="false" customHeight="false" outlineLevel="0" collapsed="false">
      <c r="A98" s="19"/>
      <c r="B98" s="20"/>
      <c r="C98" s="29"/>
      <c r="D98" s="2"/>
      <c r="E98" s="30"/>
    </row>
    <row r="99" customFormat="false" ht="13.5" hidden="false" customHeight="false" outlineLevel="0" collapsed="false">
      <c r="A99" s="42"/>
      <c r="B99" s="43" t="s">
        <v>148</v>
      </c>
      <c r="C99" s="44" t="n">
        <f aca="false">C20+C41+C79+C85+C97</f>
        <v>271121747.05</v>
      </c>
      <c r="D99" s="44" t="n">
        <f aca="false">D20+D41+D79+D85+D97</f>
        <v>238002670</v>
      </c>
      <c r="E99" s="44" t="n">
        <f aca="false">E20+E41+E79+E85+E97</f>
        <v>33119077.05</v>
      </c>
    </row>
  </sheetData>
  <mergeCells count="9">
    <mergeCell ref="B2:E2"/>
    <mergeCell ref="B3:E3"/>
    <mergeCell ref="B4:E4"/>
    <mergeCell ref="B5:E5"/>
    <mergeCell ref="B6:E6"/>
    <mergeCell ref="A7:A8"/>
    <mergeCell ref="B7:B8"/>
    <mergeCell ref="C7:D7"/>
    <mergeCell ref="E7:E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5.99"/>
    <col collapsed="false" customWidth="true" hidden="false" outlineLevel="0" max="2" min="2" style="46" width="61.7"/>
    <col collapsed="false" customWidth="true" hidden="false" outlineLevel="0" max="3" min="3" style="46" width="14.56"/>
    <col collapsed="false" customWidth="true" hidden="false" outlineLevel="0" max="4" min="4" style="46" width="14.85"/>
    <col collapsed="false" customWidth="true" hidden="false" outlineLevel="0" max="5" min="5" style="46" width="12.99"/>
    <col collapsed="false" customWidth="true" hidden="false" outlineLevel="0" max="6" min="6" style="46" width="16.7"/>
    <col collapsed="false" customWidth="true" hidden="false" outlineLevel="0" max="7" min="7" style="46" width="16.28"/>
    <col collapsed="false" customWidth="true" hidden="false" outlineLevel="0" max="8" min="8" style="46" width="14.14"/>
    <col collapsed="false" customWidth="true" hidden="false" outlineLevel="0" max="9" min="9" style="46" width="9.85"/>
    <col collapsed="false" customWidth="false" hidden="false" outlineLevel="0" max="10" min="10" style="46" width="11.42"/>
    <col collapsed="false" customWidth="true" hidden="false" outlineLevel="0" max="11" min="11" style="46" width="12.7"/>
    <col collapsed="false" customWidth="false" hidden="false" outlineLevel="0" max="257" min="12" style="46" width="11.42"/>
  </cols>
  <sheetData>
    <row r="1" s="48" customFormat="true" ht="16.5" hidden="false" customHeight="false" outlineLevel="0" collapsed="false">
      <c r="A1" s="47" t="s">
        <v>149</v>
      </c>
      <c r="B1" s="47"/>
      <c r="C1" s="47"/>
      <c r="D1" s="47"/>
      <c r="E1" s="47"/>
      <c r="F1" s="47"/>
      <c r="G1" s="47"/>
      <c r="H1" s="47"/>
      <c r="I1" s="47"/>
    </row>
    <row r="2" s="48" customFormat="true" ht="16.5" hidden="false" customHeight="false" outlineLevel="0" collapsed="false">
      <c r="A2" s="47" t="s">
        <v>150</v>
      </c>
      <c r="B2" s="47"/>
      <c r="C2" s="47"/>
      <c r="D2" s="47"/>
      <c r="E2" s="47"/>
      <c r="F2" s="47"/>
      <c r="G2" s="47"/>
      <c r="H2" s="47"/>
      <c r="I2" s="47"/>
    </row>
    <row r="3" customFormat="false" ht="16.5" hidden="false" customHeight="true" outlineLevel="0" collapsed="false">
      <c r="A3" s="49" t="s">
        <v>151</v>
      </c>
      <c r="B3" s="49"/>
      <c r="C3" s="49"/>
      <c r="D3" s="49"/>
      <c r="E3" s="49"/>
      <c r="F3" s="49"/>
      <c r="G3" s="49"/>
      <c r="H3" s="49"/>
      <c r="I3" s="49"/>
    </row>
    <row r="4" customFormat="false" ht="16.5" hidden="false" customHeight="false" outlineLevel="0" collapsed="false">
      <c r="A4" s="47" t="s">
        <v>152</v>
      </c>
      <c r="B4" s="47"/>
      <c r="C4" s="47"/>
      <c r="D4" s="47"/>
      <c r="E4" s="47"/>
      <c r="F4" s="47"/>
      <c r="G4" s="47"/>
      <c r="H4" s="47"/>
      <c r="I4" s="47"/>
    </row>
    <row r="7" customFormat="false" ht="12.75" hidden="false" customHeight="false" outlineLevel="0" collapsed="false">
      <c r="C7" s="50" t="s">
        <v>153</v>
      </c>
      <c r="D7" s="50"/>
      <c r="E7" s="50"/>
      <c r="F7" s="50"/>
      <c r="G7" s="50"/>
      <c r="H7" s="51"/>
    </row>
    <row r="8" customFormat="false" ht="12.75" hidden="false" customHeight="false" outlineLevel="0" collapsed="false">
      <c r="C8" s="52" t="n">
        <v>1000</v>
      </c>
      <c r="D8" s="52" t="n">
        <v>2000</v>
      </c>
      <c r="E8" s="52" t="n">
        <v>3000</v>
      </c>
      <c r="F8" s="52" t="n">
        <v>4000</v>
      </c>
      <c r="G8" s="52" t="n">
        <v>5000</v>
      </c>
      <c r="H8" s="53" t="s">
        <v>6</v>
      </c>
      <c r="I8" s="54" t="s">
        <v>154</v>
      </c>
      <c r="J8" s="55"/>
    </row>
    <row r="9" s="59" customFormat="true" ht="27" hidden="false" customHeight="true" outlineLevel="0" collapsed="false">
      <c r="A9" s="52" t="s">
        <v>155</v>
      </c>
      <c r="B9" s="52"/>
      <c r="C9" s="56" t="s">
        <v>156</v>
      </c>
      <c r="D9" s="56" t="s">
        <v>157</v>
      </c>
      <c r="E9" s="56" t="s">
        <v>158</v>
      </c>
      <c r="F9" s="56" t="s">
        <v>159</v>
      </c>
      <c r="G9" s="56" t="s">
        <v>160</v>
      </c>
      <c r="H9" s="57" t="s">
        <v>161</v>
      </c>
      <c r="I9" s="54"/>
      <c r="J9" s="58"/>
    </row>
    <row r="10" s="55" customFormat="true" ht="15" hidden="false" customHeight="true" outlineLevel="0" collapsed="false">
      <c r="A10" s="60"/>
      <c r="B10" s="61"/>
      <c r="C10" s="62"/>
      <c r="D10" s="62"/>
      <c r="E10" s="62"/>
      <c r="F10" s="62"/>
      <c r="G10" s="62"/>
      <c r="H10" s="62"/>
      <c r="I10" s="62"/>
    </row>
    <row r="11" customFormat="false" ht="40.5" hidden="false" customHeight="true" outlineLevel="0" collapsed="false">
      <c r="A11" s="63" t="n">
        <v>1</v>
      </c>
      <c r="B11" s="64" t="s">
        <v>162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10025391.38</v>
      </c>
      <c r="H11" s="66" t="n">
        <f aca="false">SUM(C11:G11)</f>
        <v>10025391.38</v>
      </c>
      <c r="I11" s="67" t="n">
        <f aca="false">H11/H$27</f>
        <v>0.30270745059908</v>
      </c>
      <c r="J11" s="55"/>
    </row>
    <row r="12" s="55" customFormat="true" ht="15" hidden="false" customHeight="true" outlineLevel="0" collapsed="false">
      <c r="A12" s="68"/>
      <c r="B12" s="69"/>
      <c r="C12" s="62"/>
      <c r="D12" s="62"/>
      <c r="E12" s="62"/>
      <c r="F12" s="62"/>
      <c r="G12" s="62"/>
      <c r="H12" s="62"/>
      <c r="I12" s="62"/>
    </row>
    <row r="13" customFormat="false" ht="40.5" hidden="false" customHeight="true" outlineLevel="0" collapsed="false">
      <c r="A13" s="63" t="n">
        <v>2</v>
      </c>
      <c r="B13" s="64" t="s">
        <v>163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659817.96</v>
      </c>
      <c r="H13" s="66" t="n">
        <f aca="false">SUM(C13:G13)</f>
        <v>659817.96</v>
      </c>
      <c r="I13" s="67" t="n">
        <f aca="false">H13/H$27</f>
        <v>0.0199225950349966</v>
      </c>
      <c r="J13" s="55"/>
    </row>
    <row r="14" s="55" customFormat="true" ht="15" hidden="false" customHeight="true" outlineLevel="0" collapsed="false">
      <c r="A14" s="68"/>
      <c r="B14" s="70"/>
      <c r="C14" s="62"/>
      <c r="D14" s="62"/>
      <c r="E14" s="62"/>
      <c r="F14" s="62"/>
      <c r="G14" s="62"/>
      <c r="H14" s="62"/>
      <c r="I14" s="62"/>
    </row>
    <row r="15" customFormat="false" ht="40.5" hidden="false" customHeight="true" outlineLevel="0" collapsed="false">
      <c r="A15" s="63" t="n">
        <v>3</v>
      </c>
      <c r="B15" s="64" t="s">
        <v>164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15701</v>
      </c>
      <c r="H15" s="66" t="n">
        <f aca="false">SUM(C15:G15)</f>
        <v>15701</v>
      </c>
      <c r="I15" s="67" t="n">
        <f aca="false">H15/H$27</f>
        <v>0.000474077220699603</v>
      </c>
      <c r="J15" s="55"/>
    </row>
    <row r="16" s="55" customFormat="true" ht="15" hidden="false" customHeight="true" outlineLevel="0" collapsed="false">
      <c r="A16" s="68"/>
      <c r="B16" s="70"/>
      <c r="C16" s="62"/>
      <c r="D16" s="62"/>
      <c r="E16" s="62"/>
      <c r="F16" s="62"/>
      <c r="G16" s="62"/>
      <c r="H16" s="62"/>
      <c r="I16" s="62"/>
    </row>
    <row r="17" customFormat="false" ht="40.5" hidden="false" customHeight="true" outlineLevel="0" collapsed="false">
      <c r="A17" s="63" t="n">
        <v>4</v>
      </c>
      <c r="B17" s="64" t="s">
        <v>165</v>
      </c>
      <c r="C17" s="65" t="n">
        <v>0</v>
      </c>
      <c r="D17" s="65" t="n">
        <v>0</v>
      </c>
      <c r="E17" s="65" t="n">
        <v>19969883.32</v>
      </c>
      <c r="F17" s="65" t="n">
        <v>0</v>
      </c>
      <c r="G17" s="65" t="n">
        <v>0</v>
      </c>
      <c r="H17" s="66" t="n">
        <f aca="false">SUM(C17:G17)</f>
        <v>19969883.32</v>
      </c>
      <c r="I17" s="67" t="n">
        <f aca="false">H17/H$27</f>
        <v>0.602972217186228</v>
      </c>
      <c r="J17" s="55"/>
    </row>
    <row r="18" s="55" customFormat="true" ht="15" hidden="false" customHeight="true" outlineLevel="0" collapsed="false">
      <c r="A18" s="68"/>
      <c r="B18" s="70"/>
      <c r="C18" s="62"/>
      <c r="D18" s="62"/>
      <c r="E18" s="62"/>
      <c r="F18" s="62"/>
      <c r="G18" s="62"/>
      <c r="H18" s="62"/>
      <c r="I18" s="62"/>
    </row>
    <row r="19" customFormat="false" ht="40.5" hidden="false" customHeight="true" outlineLevel="0" collapsed="false">
      <c r="A19" s="63" t="n">
        <v>5</v>
      </c>
      <c r="B19" s="64" t="s">
        <v>166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6" t="n">
        <f aca="false">SUM(C19:G19)</f>
        <v>0</v>
      </c>
      <c r="I19" s="67" t="n">
        <f aca="false">H19/H$27</f>
        <v>0</v>
      </c>
      <c r="J19" s="55"/>
    </row>
    <row r="20" s="55" customFormat="true" ht="15" hidden="false" customHeight="true" outlineLevel="0" collapsed="false">
      <c r="A20" s="68"/>
      <c r="B20" s="70"/>
      <c r="C20" s="62"/>
      <c r="D20" s="62"/>
      <c r="E20" s="62"/>
      <c r="F20" s="62"/>
      <c r="G20" s="62"/>
      <c r="H20" s="62"/>
      <c r="I20" s="62"/>
    </row>
    <row r="21" customFormat="false" ht="40.5" hidden="false" customHeight="true" outlineLevel="0" collapsed="false">
      <c r="A21" s="63" t="n">
        <v>6</v>
      </c>
      <c r="B21" s="64" t="s">
        <v>167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2256666.31</v>
      </c>
      <c r="H21" s="66" t="n">
        <f aca="false">SUM(C21:G21)</f>
        <v>2256666.31</v>
      </c>
      <c r="I21" s="67" t="n">
        <f aca="false">H21/H$27</f>
        <v>0.0681379588746722</v>
      </c>
      <c r="J21" s="55"/>
    </row>
    <row r="22" s="55" customFormat="true" ht="15" hidden="false" customHeight="true" outlineLevel="0" collapsed="false">
      <c r="A22" s="68"/>
      <c r="B22" s="70"/>
      <c r="C22" s="62"/>
      <c r="D22" s="62"/>
      <c r="E22" s="62"/>
      <c r="F22" s="62"/>
      <c r="G22" s="62"/>
      <c r="H22" s="62"/>
      <c r="I22" s="62"/>
    </row>
    <row r="23" customFormat="false" ht="40.5" hidden="false" customHeight="true" outlineLevel="0" collapsed="false">
      <c r="A23" s="63" t="n">
        <v>7</v>
      </c>
      <c r="B23" s="64" t="s">
        <v>168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191617.08</v>
      </c>
      <c r="H23" s="66" t="n">
        <f aca="false">SUM(C23:G23)</f>
        <v>191617.08</v>
      </c>
      <c r="I23" s="67" t="n">
        <f aca="false">H23/H$27</f>
        <v>0.00578570108432415</v>
      </c>
      <c r="J23" s="55"/>
    </row>
    <row r="24" s="55" customFormat="true" ht="15" hidden="false" customHeight="true" outlineLevel="0" collapsed="false">
      <c r="A24" s="68"/>
      <c r="B24" s="71"/>
      <c r="C24" s="62"/>
      <c r="D24" s="62"/>
      <c r="E24" s="62"/>
      <c r="F24" s="62"/>
      <c r="G24" s="62"/>
      <c r="H24" s="62"/>
      <c r="I24" s="62"/>
    </row>
    <row r="25" customFormat="false" ht="40.5" hidden="false" customHeight="true" outlineLevel="0" collapsed="false">
      <c r="A25" s="63" t="n">
        <v>8</v>
      </c>
      <c r="B25" s="64" t="s">
        <v>169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6" t="n">
        <f aca="false">SUM(C25:G25)</f>
        <v>0</v>
      </c>
      <c r="I25" s="67" t="n">
        <f aca="false">H25/H$27</f>
        <v>0</v>
      </c>
      <c r="J25" s="55"/>
    </row>
    <row r="26" s="55" customFormat="true" ht="15" hidden="false" customHeight="true" outlineLevel="0" collapsed="false">
      <c r="A26" s="68"/>
      <c r="B26" s="71"/>
      <c r="C26" s="62"/>
      <c r="D26" s="62"/>
      <c r="E26" s="62"/>
      <c r="F26" s="62"/>
      <c r="G26" s="62"/>
      <c r="H26" s="62"/>
      <c r="I26" s="62"/>
    </row>
    <row r="27" s="59" customFormat="true" ht="20.25" hidden="false" customHeight="true" outlineLevel="0" collapsed="false">
      <c r="A27" s="56" t="s">
        <v>148</v>
      </c>
      <c r="B27" s="56"/>
      <c r="C27" s="72" t="n">
        <f aca="false">SUM(C11:C25)</f>
        <v>0</v>
      </c>
      <c r="D27" s="72" t="n">
        <f aca="false">SUM(D11:D25)</f>
        <v>0</v>
      </c>
      <c r="E27" s="72" t="n">
        <f aca="false">SUM(E11:E25)</f>
        <v>19969883.32</v>
      </c>
      <c r="F27" s="72" t="n">
        <f aca="false">SUM(F11:F25)</f>
        <v>0</v>
      </c>
      <c r="G27" s="72" t="n">
        <f aca="false">SUM(G11:G25)</f>
        <v>13149193.73</v>
      </c>
      <c r="H27" s="72" t="n">
        <f aca="false">H11+H13+H15+H17+H19+H21+H23+H25</f>
        <v>33119077.05</v>
      </c>
      <c r="I27" s="73" t="n">
        <f aca="false">SUM(I11:I23)</f>
        <v>1</v>
      </c>
      <c r="J27" s="58"/>
    </row>
    <row r="28" s="59" customFormat="true" ht="20.25" hidden="false" customHeight="true" outlineLevel="0" collapsed="false">
      <c r="A28" s="56" t="s">
        <v>170</v>
      </c>
      <c r="B28" s="56"/>
      <c r="C28" s="73" t="n">
        <f aca="false">C27/$H$27</f>
        <v>0</v>
      </c>
      <c r="D28" s="73" t="n">
        <f aca="false">D27/$H$27</f>
        <v>0</v>
      </c>
      <c r="E28" s="73" t="n">
        <f aca="false">E27/$H$27</f>
        <v>0.602972217186228</v>
      </c>
      <c r="F28" s="73" t="n">
        <f aca="false">F27/$H$27</f>
        <v>0</v>
      </c>
      <c r="G28" s="73" t="n">
        <f aca="false">G27/$H$27</f>
        <v>0.397027782813773</v>
      </c>
      <c r="H28" s="73" t="n">
        <f aca="false">H27/$H$27</f>
        <v>1</v>
      </c>
      <c r="I28" s="73" t="n">
        <f aca="false">I11+I13+I15+I17+I19+I21+I23+I25</f>
        <v>1</v>
      </c>
      <c r="J28" s="58"/>
    </row>
    <row r="31" customFormat="false" ht="12.75" hidden="false" customHeight="false" outlineLevel="0" collapsed="false">
      <c r="B31" s="74"/>
      <c r="H31" s="75" t="n">
        <v>38040</v>
      </c>
    </row>
  </sheetData>
  <mergeCells count="9">
    <mergeCell ref="A1:I1"/>
    <mergeCell ref="A2:I2"/>
    <mergeCell ref="A3:I3"/>
    <mergeCell ref="A4:I4"/>
    <mergeCell ref="C7:G7"/>
    <mergeCell ref="I8:I9"/>
    <mergeCell ref="A9:B9"/>
    <mergeCell ref="A27:B27"/>
    <mergeCell ref="A28:B28"/>
  </mergeCells>
  <printOptions headings="false" gridLines="false" gridLinesSet="true" horizontalCentered="true" verticalCentered="true"/>
  <pageMargins left="0.39375" right="0.747916666666667" top="0.984027777777778" bottom="0.984027777777778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46" width="58.56"/>
    <col collapsed="false" customWidth="true" hidden="false" outlineLevel="0" max="5" min="3" style="46" width="14.85"/>
    <col collapsed="false" customWidth="true" hidden="false" outlineLevel="0" max="6" min="6" style="46" width="16.7"/>
    <col collapsed="false" customWidth="true" hidden="false" outlineLevel="0" max="7" min="7" style="46" width="15.56"/>
    <col collapsed="false" customWidth="true" hidden="false" outlineLevel="0" max="8" min="8" style="46" width="14.14"/>
    <col collapsed="false" customWidth="true" hidden="true" outlineLevel="0" max="9" min="9" style="46" width="13.56"/>
    <col collapsed="false" customWidth="true" hidden="false" outlineLevel="0" max="10" min="10" style="46" width="12.7"/>
    <col collapsed="false" customWidth="false" hidden="false" outlineLevel="0" max="257" min="11" style="46" width="11.42"/>
  </cols>
  <sheetData>
    <row r="1" s="48" customFormat="true" ht="16.5" hidden="false" customHeight="false" outlineLevel="0" collapsed="false">
      <c r="A1" s="47" t="s">
        <v>149</v>
      </c>
      <c r="B1" s="47"/>
      <c r="C1" s="47"/>
      <c r="D1" s="47"/>
      <c r="E1" s="47"/>
      <c r="F1" s="47"/>
      <c r="G1" s="47"/>
      <c r="H1" s="47"/>
      <c r="I1" s="47"/>
    </row>
    <row r="2" s="48" customFormat="true" ht="16.5" hidden="false" customHeight="false" outlineLevel="0" collapsed="false">
      <c r="A2" s="47" t="s">
        <v>150</v>
      </c>
      <c r="B2" s="47"/>
      <c r="C2" s="47"/>
      <c r="D2" s="47"/>
      <c r="E2" s="47"/>
      <c r="F2" s="47"/>
      <c r="G2" s="47"/>
      <c r="H2" s="47"/>
      <c r="I2" s="47"/>
    </row>
    <row r="3" s="48" customFormat="true" ht="16.5" hidden="false" customHeight="false" outlineLevel="0" collapsed="false">
      <c r="A3" s="47" t="s">
        <v>171</v>
      </c>
      <c r="B3" s="47"/>
      <c r="C3" s="47"/>
      <c r="D3" s="47"/>
      <c r="E3" s="47"/>
      <c r="F3" s="47"/>
      <c r="G3" s="47"/>
      <c r="H3" s="47"/>
      <c r="I3" s="47"/>
    </row>
    <row r="4" s="48" customFormat="true" ht="16.5" hidden="false" customHeight="false" outlineLevel="0" collapsed="false">
      <c r="A4" s="47" t="s">
        <v>172</v>
      </c>
      <c r="B4" s="47"/>
      <c r="C4" s="47"/>
      <c r="D4" s="47"/>
      <c r="E4" s="47"/>
      <c r="F4" s="47"/>
      <c r="G4" s="47"/>
      <c r="H4" s="47"/>
      <c r="I4" s="47"/>
    </row>
    <row r="5" s="48" customFormat="true" ht="16.5" hidden="false" customHeight="false" outlineLevel="0" collapsed="false">
      <c r="A5" s="47" t="s">
        <v>173</v>
      </c>
      <c r="B5" s="47"/>
      <c r="C5" s="47"/>
      <c r="D5" s="47"/>
      <c r="E5" s="47"/>
      <c r="F5" s="47"/>
      <c r="G5" s="47"/>
      <c r="H5" s="47"/>
      <c r="I5" s="47"/>
    </row>
    <row r="9" customFormat="false" ht="12.75" hidden="false" customHeight="true" outlineLevel="0" collapsed="false">
      <c r="C9" s="76" t="s">
        <v>174</v>
      </c>
      <c r="D9" s="76"/>
      <c r="E9" s="76"/>
      <c r="F9" s="76"/>
      <c r="G9" s="76"/>
      <c r="H9" s="51"/>
    </row>
    <row r="10" customFormat="false" ht="12.75" hidden="false" customHeight="false" outlineLevel="0" collapsed="false">
      <c r="A10" s="77"/>
      <c r="C10" s="52" t="n">
        <v>1000</v>
      </c>
      <c r="D10" s="52" t="n">
        <v>2000</v>
      </c>
      <c r="E10" s="52" t="n">
        <v>3000</v>
      </c>
      <c r="F10" s="52" t="n">
        <v>4000</v>
      </c>
      <c r="G10" s="52" t="n">
        <v>5000</v>
      </c>
      <c r="H10" s="53" t="s">
        <v>6</v>
      </c>
      <c r="I10" s="54" t="s">
        <v>154</v>
      </c>
      <c r="J10" s="55"/>
    </row>
    <row r="11" s="59" customFormat="true" ht="27" hidden="false" customHeight="true" outlineLevel="0" collapsed="false">
      <c r="A11" s="52" t="s">
        <v>155</v>
      </c>
      <c r="B11" s="52"/>
      <c r="C11" s="56" t="s">
        <v>156</v>
      </c>
      <c r="D11" s="56" t="s">
        <v>157</v>
      </c>
      <c r="E11" s="56" t="s">
        <v>158</v>
      </c>
      <c r="F11" s="56" t="s">
        <v>159</v>
      </c>
      <c r="G11" s="56" t="s">
        <v>160</v>
      </c>
      <c r="H11" s="57" t="s">
        <v>161</v>
      </c>
      <c r="I11" s="54"/>
      <c r="J11" s="58"/>
    </row>
    <row r="12" s="55" customFormat="true" ht="15" hidden="false" customHeight="true" outlineLevel="0" collapsed="false">
      <c r="A12" s="58"/>
      <c r="B12" s="61"/>
      <c r="C12" s="78"/>
      <c r="D12" s="78"/>
      <c r="E12" s="78"/>
      <c r="F12" s="78"/>
      <c r="G12" s="78"/>
      <c r="H12" s="78"/>
      <c r="I12" s="78"/>
    </row>
    <row r="13" customFormat="false" ht="12.75" hidden="false" customHeight="true" outlineLevel="0" collapsed="false">
      <c r="A13" s="79" t="n">
        <v>1</v>
      </c>
      <c r="B13" s="80" t="s">
        <v>162</v>
      </c>
      <c r="C13" s="81" t="n">
        <v>100277050</v>
      </c>
      <c r="D13" s="82" t="n">
        <v>6304634.5</v>
      </c>
      <c r="E13" s="82" t="n">
        <v>21704183.25</v>
      </c>
      <c r="F13" s="82" t="n">
        <v>0</v>
      </c>
      <c r="G13" s="82" t="n">
        <v>10025391.38</v>
      </c>
      <c r="H13" s="83" t="n">
        <f aca="false">SUM(C13:G13)</f>
        <v>138311259.13</v>
      </c>
      <c r="I13" s="84" t="n">
        <f aca="false">H13/H$43</f>
        <v>0.510144466959682</v>
      </c>
      <c r="J13" s="55"/>
    </row>
    <row r="14" customFormat="false" ht="12.75" hidden="false" customHeight="false" outlineLevel="0" collapsed="false">
      <c r="A14" s="79"/>
      <c r="B14" s="80"/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10025391.38</v>
      </c>
      <c r="H14" s="86" t="n">
        <f aca="false">SUM(C14:G14)</f>
        <v>10025391.38</v>
      </c>
      <c r="I14" s="87" t="n">
        <f aca="false">H14/H$43</f>
        <v>0.0369774519716086</v>
      </c>
      <c r="J14" s="55"/>
    </row>
    <row r="15" customFormat="false" ht="12.75" hidden="false" customHeight="false" outlineLevel="0" collapsed="false">
      <c r="A15" s="79"/>
      <c r="B15" s="88"/>
      <c r="C15" s="89"/>
      <c r="D15" s="89"/>
      <c r="E15" s="89"/>
      <c r="F15" s="89"/>
      <c r="G15" s="90" t="n">
        <f aca="false">G14/G13</f>
        <v>1</v>
      </c>
      <c r="H15" s="91" t="n">
        <f aca="false">H14/H13</f>
        <v>0.0724842752720301</v>
      </c>
      <c r="I15" s="90" t="n">
        <f aca="false">I13-I14</f>
        <v>0.473167014988073</v>
      </c>
      <c r="J15" s="92"/>
      <c r="K15" s="93"/>
    </row>
    <row r="16" s="55" customFormat="true" ht="15" hidden="false" customHeight="true" outlineLevel="0" collapsed="false">
      <c r="A16" s="94"/>
      <c r="B16" s="69"/>
      <c r="C16" s="92"/>
      <c r="D16" s="92"/>
      <c r="E16" s="92"/>
      <c r="F16" s="92"/>
      <c r="G16" s="92"/>
      <c r="H16" s="95"/>
      <c r="I16" s="92"/>
    </row>
    <row r="17" customFormat="false" ht="12" hidden="false" customHeight="true" outlineLevel="0" collapsed="false">
      <c r="A17" s="79" t="n">
        <v>2</v>
      </c>
      <c r="B17" s="64" t="s">
        <v>163</v>
      </c>
      <c r="C17" s="81" t="n">
        <v>7289197.72</v>
      </c>
      <c r="D17" s="82" t="n">
        <v>1082831.44</v>
      </c>
      <c r="E17" s="82" t="n">
        <v>6409924.97</v>
      </c>
      <c r="F17" s="82" t="n">
        <v>0</v>
      </c>
      <c r="G17" s="82" t="n">
        <v>659817.96</v>
      </c>
      <c r="H17" s="83" t="n">
        <f aca="false">SUM(C17:G17)</f>
        <v>15441772.09</v>
      </c>
      <c r="I17" s="84" t="n">
        <f aca="false">H17/H$43</f>
        <v>0.056955121667729</v>
      </c>
      <c r="J17" s="55"/>
    </row>
    <row r="18" customFormat="false" ht="12" hidden="false" customHeight="true" outlineLevel="0" collapsed="false">
      <c r="A18" s="79"/>
      <c r="B18" s="64"/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659817.96</v>
      </c>
      <c r="H18" s="86" t="n">
        <f aca="false">SUM(C18:G18)</f>
        <v>659817.96</v>
      </c>
      <c r="I18" s="87" t="n">
        <f aca="false">H18/H$43</f>
        <v>0.00243365929579348</v>
      </c>
      <c r="J18" s="55"/>
    </row>
    <row r="19" customFormat="false" ht="12" hidden="false" customHeight="true" outlineLevel="0" collapsed="false">
      <c r="A19" s="79"/>
      <c r="B19" s="64"/>
      <c r="C19" s="89"/>
      <c r="D19" s="89"/>
      <c r="E19" s="89"/>
      <c r="F19" s="89"/>
      <c r="G19" s="90" t="n">
        <f aca="false">G18/G17</f>
        <v>1</v>
      </c>
      <c r="H19" s="91" t="n">
        <f aca="false">H18/H17</f>
        <v>0.0427294196646831</v>
      </c>
      <c r="I19" s="90" t="n">
        <f aca="false">I17-I18</f>
        <v>0.0545214623719355</v>
      </c>
      <c r="J19" s="55"/>
    </row>
    <row r="20" s="55" customFormat="true" ht="15" hidden="false" customHeight="true" outlineLevel="0" collapsed="false">
      <c r="A20" s="94"/>
      <c r="B20" s="70"/>
      <c r="C20" s="92"/>
      <c r="D20" s="92"/>
      <c r="E20" s="92"/>
      <c r="F20" s="92"/>
      <c r="G20" s="92"/>
      <c r="H20" s="95"/>
      <c r="I20" s="92"/>
    </row>
    <row r="21" customFormat="false" ht="12" hidden="false" customHeight="true" outlineLevel="0" collapsed="false">
      <c r="A21" s="79" t="n">
        <v>3</v>
      </c>
      <c r="B21" s="64" t="s">
        <v>164</v>
      </c>
      <c r="C21" s="81" t="n">
        <v>2698600.58</v>
      </c>
      <c r="D21" s="82" t="n">
        <v>106619.97</v>
      </c>
      <c r="E21" s="82" t="n">
        <v>339963.6</v>
      </c>
      <c r="F21" s="82" t="n">
        <v>0</v>
      </c>
      <c r="G21" s="82" t="n">
        <v>15701</v>
      </c>
      <c r="H21" s="83" t="n">
        <f aca="false">SUM(C21:G21)</f>
        <v>3160885.15</v>
      </c>
      <c r="I21" s="84" t="n">
        <f aca="false">H21/H$43</f>
        <v>0.0116585452269791</v>
      </c>
      <c r="J21" s="55"/>
    </row>
    <row r="22" customFormat="false" ht="12" hidden="false" customHeight="true" outlineLevel="0" collapsed="false">
      <c r="A22" s="79"/>
      <c r="B22" s="64"/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15701</v>
      </c>
      <c r="H22" s="86" t="n">
        <f aca="false">SUM(C22:G22)</f>
        <v>15701</v>
      </c>
      <c r="I22" s="87" t="n">
        <f aca="false">H22/H$43</f>
        <v>5.79112526783196E-005</v>
      </c>
      <c r="J22" s="55"/>
    </row>
    <row r="23" customFormat="false" ht="12" hidden="false" customHeight="true" outlineLevel="0" collapsed="false">
      <c r="A23" s="79"/>
      <c r="B23" s="64"/>
      <c r="C23" s="89"/>
      <c r="D23" s="89"/>
      <c r="E23" s="89"/>
      <c r="F23" s="89"/>
      <c r="G23" s="90" t="n">
        <f aca="false">G22/G21</f>
        <v>1</v>
      </c>
      <c r="H23" s="91" t="n">
        <f aca="false">H22/H21</f>
        <v>0.00496727949764325</v>
      </c>
      <c r="I23" s="90" t="n">
        <f aca="false">I21-I22</f>
        <v>0.0116006339743007</v>
      </c>
      <c r="J23" s="55"/>
    </row>
    <row r="24" s="55" customFormat="true" ht="15" hidden="false" customHeight="true" outlineLevel="0" collapsed="false">
      <c r="A24" s="94"/>
      <c r="B24" s="70"/>
      <c r="C24" s="92"/>
      <c r="D24" s="92"/>
      <c r="E24" s="92"/>
      <c r="F24" s="92"/>
      <c r="G24" s="92"/>
      <c r="H24" s="95"/>
      <c r="I24" s="92"/>
    </row>
    <row r="25" customFormat="false" ht="12" hidden="false" customHeight="true" outlineLevel="0" collapsed="false">
      <c r="A25" s="79" t="n">
        <v>4</v>
      </c>
      <c r="B25" s="64" t="s">
        <v>165</v>
      </c>
      <c r="C25" s="81" t="n">
        <v>0</v>
      </c>
      <c r="D25" s="81" t="n">
        <v>0</v>
      </c>
      <c r="E25" s="81" t="n">
        <v>26731309.12</v>
      </c>
      <c r="F25" s="81" t="n">
        <v>0</v>
      </c>
      <c r="G25" s="81" t="n">
        <v>0</v>
      </c>
      <c r="H25" s="83" t="n">
        <f aca="false">SUM(C25:G25)</f>
        <v>26731309.12</v>
      </c>
      <c r="I25" s="84" t="n">
        <f aca="false">H25/H$43</f>
        <v>0.0985952230348761</v>
      </c>
      <c r="J25" s="55"/>
    </row>
    <row r="26" customFormat="false" ht="12" hidden="false" customHeight="true" outlineLevel="0" collapsed="false">
      <c r="A26" s="79"/>
      <c r="B26" s="64"/>
      <c r="C26" s="85" t="n">
        <v>0</v>
      </c>
      <c r="D26" s="85" t="n">
        <v>0</v>
      </c>
      <c r="E26" s="85" t="n">
        <v>19969883.32</v>
      </c>
      <c r="F26" s="85" t="n">
        <v>0</v>
      </c>
      <c r="G26" s="85" t="n">
        <v>0</v>
      </c>
      <c r="H26" s="86" t="n">
        <f aca="false">SUM(C26:G26)</f>
        <v>19969883.32</v>
      </c>
      <c r="I26" s="87" t="n">
        <f aca="false">H26/H$43</f>
        <v>0.073656516075478</v>
      </c>
      <c r="J26" s="55"/>
    </row>
    <row r="27" customFormat="false" ht="12" hidden="false" customHeight="true" outlineLevel="0" collapsed="false">
      <c r="A27" s="79"/>
      <c r="B27" s="64"/>
      <c r="C27" s="89"/>
      <c r="D27" s="89"/>
      <c r="E27" s="90" t="n">
        <f aca="false">E26/E25</f>
        <v>0.747059683098678</v>
      </c>
      <c r="F27" s="89"/>
      <c r="G27" s="89"/>
      <c r="H27" s="91" t="n">
        <f aca="false">H26/H25</f>
        <v>0.747059683098678</v>
      </c>
      <c r="I27" s="90" t="n">
        <f aca="false">I25-I26</f>
        <v>0.0249387069593981</v>
      </c>
      <c r="J27" s="55"/>
    </row>
    <row r="28" s="55" customFormat="true" ht="15" hidden="false" customHeight="true" outlineLevel="0" collapsed="false">
      <c r="A28" s="94"/>
      <c r="B28" s="96"/>
      <c r="C28" s="97"/>
      <c r="D28" s="97"/>
      <c r="E28" s="97"/>
      <c r="F28" s="97"/>
      <c r="G28" s="97"/>
      <c r="H28" s="98"/>
      <c r="I28" s="97"/>
    </row>
    <row r="29" customFormat="false" ht="12" hidden="false" customHeight="true" outlineLevel="0" collapsed="false">
      <c r="A29" s="79" t="n">
        <v>5</v>
      </c>
      <c r="B29" s="64" t="s">
        <v>166</v>
      </c>
      <c r="C29" s="99" t="n">
        <v>2506426</v>
      </c>
      <c r="D29" s="99" t="n">
        <v>2862952.1</v>
      </c>
      <c r="E29" s="99" t="n">
        <v>7570328.32</v>
      </c>
      <c r="F29" s="99" t="n">
        <v>0</v>
      </c>
      <c r="G29" s="99" t="n">
        <v>0</v>
      </c>
      <c r="H29" s="100" t="n">
        <f aca="false">SUM(C29:G29)</f>
        <v>12939706.42</v>
      </c>
      <c r="I29" s="84" t="n">
        <f aca="false">H29/H$43</f>
        <v>0.0477265529629893</v>
      </c>
      <c r="J29" s="55"/>
    </row>
    <row r="30" customFormat="false" ht="12" hidden="false" customHeight="true" outlineLevel="0" collapsed="false">
      <c r="A30" s="79"/>
      <c r="B30" s="64"/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6" t="n">
        <f aca="false">SUM(C30:G30)</f>
        <v>0</v>
      </c>
      <c r="I30" s="87" t="n">
        <f aca="false">H30/H$43</f>
        <v>0</v>
      </c>
      <c r="J30" s="55"/>
    </row>
    <row r="31" s="55" customFormat="true" ht="15" hidden="false" customHeight="true" outlineLevel="0" collapsed="false">
      <c r="A31" s="94"/>
      <c r="B31" s="69"/>
      <c r="C31" s="62"/>
      <c r="D31" s="62"/>
      <c r="E31" s="62"/>
      <c r="F31" s="62"/>
      <c r="G31" s="62"/>
      <c r="H31" s="101"/>
      <c r="I31" s="62"/>
    </row>
    <row r="32" customFormat="false" ht="12" hidden="false" customHeight="true" outlineLevel="0" collapsed="false">
      <c r="A32" s="79" t="n">
        <v>6</v>
      </c>
      <c r="B32" s="64" t="s">
        <v>167</v>
      </c>
      <c r="C32" s="99" t="n">
        <v>2062456.39</v>
      </c>
      <c r="D32" s="99" t="n">
        <v>791514.52</v>
      </c>
      <c r="E32" s="99" t="n">
        <v>624250.42</v>
      </c>
      <c r="F32" s="99" t="n">
        <v>0</v>
      </c>
      <c r="G32" s="99" t="n">
        <v>2256666.31</v>
      </c>
      <c r="H32" s="100" t="n">
        <f aca="false">SUM(C32:G32)</f>
        <v>5734887.64</v>
      </c>
      <c r="I32" s="84" t="n">
        <f aca="false">H32/H$43</f>
        <v>0.0211524442520739</v>
      </c>
      <c r="J32" s="55"/>
    </row>
    <row r="33" customFormat="false" ht="12" hidden="false" customHeight="true" outlineLevel="0" collapsed="false">
      <c r="A33" s="79"/>
      <c r="B33" s="64"/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2256666.31</v>
      </c>
      <c r="H33" s="86" t="n">
        <f aca="false">SUM(C33:G33)</f>
        <v>2256666.31</v>
      </c>
      <c r="I33" s="87" t="n">
        <f aca="false">H33/H$43</f>
        <v>0.00832344263989944</v>
      </c>
      <c r="J33" s="55"/>
    </row>
    <row r="34" customFormat="false" ht="12" hidden="false" customHeight="true" outlineLevel="0" collapsed="false">
      <c r="A34" s="79"/>
      <c r="B34" s="64"/>
      <c r="C34" s="89"/>
      <c r="D34" s="89"/>
      <c r="E34" s="89"/>
      <c r="F34" s="89"/>
      <c r="G34" s="90" t="n">
        <f aca="false">G33/G32</f>
        <v>1</v>
      </c>
      <c r="H34" s="91" t="n">
        <f aca="false">H33/H32</f>
        <v>0.393497911669635</v>
      </c>
      <c r="I34" s="90" t="n">
        <f aca="false">I32-I33</f>
        <v>0.0128290016121744</v>
      </c>
      <c r="J34" s="55"/>
    </row>
    <row r="35" s="55" customFormat="true" ht="15" hidden="false" customHeight="true" outlineLevel="0" collapsed="false">
      <c r="A35" s="94"/>
      <c r="B35" s="70"/>
      <c r="C35" s="62"/>
      <c r="D35" s="62"/>
      <c r="E35" s="62"/>
      <c r="F35" s="62"/>
      <c r="G35" s="62"/>
      <c r="H35" s="101"/>
      <c r="I35" s="62"/>
    </row>
    <row r="36" customFormat="false" ht="12" hidden="false" customHeight="true" outlineLevel="0" collapsed="false">
      <c r="A36" s="79" t="n">
        <v>7</v>
      </c>
      <c r="B36" s="64" t="s">
        <v>168</v>
      </c>
      <c r="C36" s="81" t="n">
        <v>1230261.57</v>
      </c>
      <c r="D36" s="81" t="n">
        <v>159576.27</v>
      </c>
      <c r="E36" s="81" t="n">
        <v>11035044.58</v>
      </c>
      <c r="F36" s="81" t="n">
        <v>0</v>
      </c>
      <c r="G36" s="81" t="n">
        <v>191617.08</v>
      </c>
      <c r="H36" s="83" t="n">
        <f aca="false">SUM(C36:G36)</f>
        <v>12616499.5</v>
      </c>
      <c r="I36" s="84" t="n">
        <f aca="false">H36/H$43</f>
        <v>0.0465344430584289</v>
      </c>
      <c r="J36" s="55"/>
    </row>
    <row r="37" customFormat="false" ht="12" hidden="false" customHeight="true" outlineLevel="0" collapsed="false">
      <c r="A37" s="79"/>
      <c r="B37" s="64"/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191617.08</v>
      </c>
      <c r="H37" s="86" t="n">
        <f aca="false">SUM(C37:G37)</f>
        <v>191617.08</v>
      </c>
      <c r="I37" s="87" t="n">
        <f aca="false">H37/H$44</f>
        <v>0.00578570108432415</v>
      </c>
      <c r="J37" s="55"/>
    </row>
    <row r="38" customFormat="false" ht="12" hidden="false" customHeight="true" outlineLevel="0" collapsed="false">
      <c r="A38" s="79"/>
      <c r="B38" s="64"/>
      <c r="C38" s="89"/>
      <c r="D38" s="89"/>
      <c r="E38" s="89"/>
      <c r="F38" s="89"/>
      <c r="G38" s="90" t="n">
        <f aca="false">G37/G36</f>
        <v>1</v>
      </c>
      <c r="H38" s="91" t="n">
        <f aca="false">H37/H36</f>
        <v>0.0151878165571996</v>
      </c>
      <c r="I38" s="90" t="n">
        <f aca="false">I36-I37</f>
        <v>0.0407487419741048</v>
      </c>
      <c r="J38" s="55"/>
    </row>
    <row r="39" s="55" customFormat="true" ht="15" hidden="false" customHeight="true" outlineLevel="0" collapsed="false">
      <c r="A39" s="102"/>
      <c r="B39" s="103"/>
      <c r="C39" s="78"/>
      <c r="D39" s="62"/>
      <c r="E39" s="62"/>
      <c r="F39" s="62"/>
      <c r="G39" s="62"/>
      <c r="H39" s="101"/>
      <c r="I39" s="78"/>
    </row>
    <row r="40" customFormat="false" ht="12.75" hidden="false" customHeight="true" outlineLevel="0" collapsed="false">
      <c r="A40" s="79" t="n">
        <v>8</v>
      </c>
      <c r="B40" s="64" t="s">
        <v>169</v>
      </c>
      <c r="C40" s="81" t="n">
        <v>0</v>
      </c>
      <c r="D40" s="81" t="n">
        <v>0</v>
      </c>
      <c r="E40" s="81" t="n">
        <v>0</v>
      </c>
      <c r="F40" s="81" t="n">
        <v>56185428</v>
      </c>
      <c r="G40" s="81" t="n">
        <v>0</v>
      </c>
      <c r="H40" s="83" t="n">
        <f aca="false">SUM(C40:G40)</f>
        <v>56185428</v>
      </c>
      <c r="I40" s="84" t="n">
        <f aca="false">H40/H$43</f>
        <v>0.207233202837242</v>
      </c>
    </row>
    <row r="41" customFormat="false" ht="12.75" hidden="false" customHeight="false" outlineLevel="0" collapsed="false">
      <c r="A41" s="79"/>
      <c r="B41" s="64"/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91"/>
      <c r="I41" s="90" t="n">
        <f aca="false">H41/H$43</f>
        <v>0</v>
      </c>
    </row>
    <row r="42" customFormat="false" ht="12.75" hidden="false" customHeight="true" outlineLevel="0" collapsed="false">
      <c r="I42" s="55"/>
    </row>
    <row r="43" s="59" customFormat="true" ht="12" hidden="false" customHeight="true" outlineLevel="0" collapsed="false">
      <c r="A43" s="104" t="s">
        <v>175</v>
      </c>
      <c r="B43" s="104"/>
      <c r="C43" s="105" t="n">
        <f aca="false">C13+C17+C21+C25+C29+C32+C36+C40</f>
        <v>116063992.26</v>
      </c>
      <c r="D43" s="105" t="n">
        <f aca="false">D13+D17+D21+D25+D29+D32+D36+D40</f>
        <v>11308128.8</v>
      </c>
      <c r="E43" s="105" t="n">
        <f aca="false">E13+E17+E21+E25+E29+E32+E36+E40</f>
        <v>74415004.26</v>
      </c>
      <c r="F43" s="105" t="n">
        <f aca="false">F13+F17+F21+F25+F29+F32+F36+F40</f>
        <v>56185428</v>
      </c>
      <c r="G43" s="105" t="n">
        <f aca="false">G13+G17+G21+G25+G29+G32+G36+G40</f>
        <v>13149193.73</v>
      </c>
      <c r="H43" s="105" t="n">
        <f aca="false">SUM(C43:G43)</f>
        <v>271121747.05</v>
      </c>
      <c r="I43" s="106" t="n">
        <f aca="false">I13+I17+I21+I25+I29+I32+I36+I40</f>
        <v>1</v>
      </c>
      <c r="J43" s="58"/>
    </row>
    <row r="44" s="59" customFormat="true" ht="12.75" hidden="false" customHeight="false" outlineLevel="0" collapsed="false">
      <c r="A44" s="107"/>
      <c r="B44" s="108" t="s">
        <v>176</v>
      </c>
      <c r="C44" s="109" t="n">
        <f aca="false">C14+C18+C22+C26+C30+C33+C37+C41</f>
        <v>0</v>
      </c>
      <c r="D44" s="109" t="n">
        <f aca="false">D14+D18+D22+D26+D30+D33+D37+D41</f>
        <v>0</v>
      </c>
      <c r="E44" s="109" t="n">
        <f aca="false">E14+E18+E22+E26+E30+E33+E37+E41</f>
        <v>19969883.32</v>
      </c>
      <c r="F44" s="109" t="n">
        <f aca="false">F14+F18+F22+F26+F30+F33+F37+F41</f>
        <v>0</v>
      </c>
      <c r="G44" s="109" t="n">
        <f aca="false">G14+G18+G22+G26+G30+G33+G37+G41</f>
        <v>13149193.73</v>
      </c>
      <c r="H44" s="109" t="n">
        <f aca="false">SUM(C44:G44)</f>
        <v>33119077.05</v>
      </c>
      <c r="I44" s="110" t="n">
        <f aca="false">I14+I18+I22+I26+I30+I33+I37+I41</f>
        <v>0.127234682319782</v>
      </c>
      <c r="J44" s="58"/>
    </row>
    <row r="45" s="59" customFormat="true" ht="12.75" hidden="false" customHeight="false" outlineLevel="0" collapsed="false">
      <c r="A45" s="111"/>
      <c r="B45" s="112" t="s">
        <v>177</v>
      </c>
      <c r="C45" s="113"/>
      <c r="D45" s="113"/>
      <c r="E45" s="91" t="n">
        <f aca="false">E44/E43</f>
        <v>0.268358290355354</v>
      </c>
      <c r="F45" s="113"/>
      <c r="G45" s="91" t="n">
        <f aca="false">G44/G43</f>
        <v>1</v>
      </c>
      <c r="H45" s="91" t="n">
        <f aca="false">H44/H43</f>
        <v>0.122155737820221</v>
      </c>
      <c r="I45" s="91" t="n">
        <f aca="false">I43-I44</f>
        <v>0.872765317680218</v>
      </c>
      <c r="J45" s="58"/>
    </row>
    <row r="48" customFormat="false" ht="12.75" hidden="false" customHeight="false" outlineLevel="0" collapsed="false">
      <c r="B48" s="114" t="s">
        <v>178</v>
      </c>
    </row>
  </sheetData>
  <mergeCells count="25">
    <mergeCell ref="A1:I1"/>
    <mergeCell ref="A2:I2"/>
    <mergeCell ref="A3:I3"/>
    <mergeCell ref="A4:I4"/>
    <mergeCell ref="A5:I5"/>
    <mergeCell ref="C9:G9"/>
    <mergeCell ref="I10:I11"/>
    <mergeCell ref="A11:B11"/>
    <mergeCell ref="A13:A15"/>
    <mergeCell ref="B13:B14"/>
    <mergeCell ref="A17:A19"/>
    <mergeCell ref="B17:B19"/>
    <mergeCell ref="A21:A23"/>
    <mergeCell ref="B21:B23"/>
    <mergeCell ref="A25:A27"/>
    <mergeCell ref="B25:B27"/>
    <mergeCell ref="A29:A30"/>
    <mergeCell ref="B29:B30"/>
    <mergeCell ref="A32:A34"/>
    <mergeCell ref="B32:B34"/>
    <mergeCell ref="A36:A38"/>
    <mergeCell ref="B36:B38"/>
    <mergeCell ref="A40:A41"/>
    <mergeCell ref="B40:B41"/>
    <mergeCell ref="A43:B4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5" width="47.7"/>
    <col collapsed="false" customWidth="true" hidden="false" outlineLevel="0" max="2" min="2" style="115" width="12.7"/>
    <col collapsed="false" customWidth="true" hidden="false" outlineLevel="0" max="3" min="3" style="115" width="13.28"/>
    <col collapsed="false" customWidth="true" hidden="false" outlineLevel="0" max="4" min="4" style="115" width="13.56"/>
    <col collapsed="false" customWidth="true" hidden="false" outlineLevel="0" max="6" min="5" style="115" width="13.41"/>
    <col collapsed="false" customWidth="true" hidden="false" outlineLevel="0" max="8" min="7" style="115" width="13.99"/>
    <col collapsed="false" customWidth="true" hidden="false" outlineLevel="0" max="9" min="9" style="115" width="13.28"/>
    <col collapsed="false" customWidth="true" hidden="false" outlineLevel="0" max="11" min="10" style="115" width="13.41"/>
    <col collapsed="false" customWidth="true" hidden="false" outlineLevel="0" max="13" min="12" style="115" width="13.14"/>
    <col collapsed="false" customWidth="true" hidden="false" outlineLevel="0" max="14" min="14" style="115" width="14.56"/>
    <col collapsed="false" customWidth="true" hidden="false" outlineLevel="0" max="15" min="15" style="115" width="14.85"/>
    <col collapsed="false" customWidth="false" hidden="false" outlineLevel="0" max="257" min="16" style="115" width="11.42"/>
  </cols>
  <sheetData>
    <row r="1" customFormat="false" ht="12" hidden="false" customHeight="fals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2" hidden="false" customHeight="false" outlineLevel="0" collapsed="false">
      <c r="A2" s="116" t="s">
        <v>17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" hidden="false" customHeight="false" outlineLevel="0" collapsed="false">
      <c r="A3" s="116" t="s">
        <v>18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2" hidden="false" customHeight="fals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</row>
    <row r="6" customFormat="false" ht="12.75" hidden="false" customHeight="false" outlineLevel="0" collapsed="false"/>
    <row r="7" s="117" customFormat="true" ht="13.5" hidden="false" customHeight="false" outlineLevel="0" collapsed="false">
      <c r="A7" s="115"/>
      <c r="B7" s="118" t="s">
        <v>181</v>
      </c>
      <c r="C7" s="118" t="s">
        <v>182</v>
      </c>
      <c r="D7" s="118" t="s">
        <v>183</v>
      </c>
      <c r="E7" s="118" t="s">
        <v>184</v>
      </c>
      <c r="F7" s="118" t="s">
        <v>185</v>
      </c>
      <c r="G7" s="118" t="s">
        <v>186</v>
      </c>
      <c r="H7" s="118" t="s">
        <v>187</v>
      </c>
      <c r="I7" s="118" t="s">
        <v>188</v>
      </c>
      <c r="J7" s="118" t="s">
        <v>189</v>
      </c>
      <c r="K7" s="118" t="s">
        <v>190</v>
      </c>
      <c r="L7" s="118" t="s">
        <v>191</v>
      </c>
      <c r="M7" s="118" t="s">
        <v>192</v>
      </c>
      <c r="N7" s="118" t="s">
        <v>193</v>
      </c>
    </row>
    <row r="8" s="123" customFormat="true" ht="12.75" hidden="false" customHeight="false" outlineLevel="0" collapsed="false">
      <c r="A8" s="119" t="s">
        <v>194</v>
      </c>
      <c r="B8" s="120" t="n">
        <v>6542815.15</v>
      </c>
      <c r="C8" s="121" t="n">
        <v>6542815.15</v>
      </c>
      <c r="D8" s="121" t="n">
        <v>6542815.15</v>
      </c>
      <c r="E8" s="121" t="n">
        <v>6542815.15</v>
      </c>
      <c r="F8" s="121" t="n">
        <v>6542815.15</v>
      </c>
      <c r="G8" s="121" t="n">
        <v>6542815.15</v>
      </c>
      <c r="H8" s="121" t="n">
        <v>6542815.15</v>
      </c>
      <c r="I8" s="121" t="n">
        <v>6542815.15</v>
      </c>
      <c r="J8" s="121" t="n">
        <v>6542815.15</v>
      </c>
      <c r="K8" s="121" t="n">
        <v>6542815.15</v>
      </c>
      <c r="L8" s="121" t="n">
        <v>6542815.15</v>
      </c>
      <c r="M8" s="121" t="n">
        <v>16357037.89</v>
      </c>
      <c r="N8" s="122" t="n">
        <v>88328004.54</v>
      </c>
    </row>
    <row r="9" s="123" customFormat="true" ht="12" hidden="false" customHeight="false" outlineLevel="0" collapsed="false">
      <c r="A9" s="124" t="s">
        <v>195</v>
      </c>
      <c r="B9" s="125" t="n">
        <v>6542815.15</v>
      </c>
      <c r="C9" s="126" t="n">
        <v>6542815.15</v>
      </c>
      <c r="D9" s="126" t="n">
        <v>6542815.15</v>
      </c>
      <c r="E9" s="126" t="n">
        <v>6542815.15</v>
      </c>
      <c r="F9" s="126" t="n">
        <v>6542815.15</v>
      </c>
      <c r="G9" s="126" t="n">
        <v>6542815.15</v>
      </c>
      <c r="H9" s="126" t="n">
        <v>6542815.15</v>
      </c>
      <c r="I9" s="126" t="n">
        <v>6542815.15</v>
      </c>
      <c r="J9" s="126" t="n">
        <v>6542815.15</v>
      </c>
      <c r="K9" s="126" t="n">
        <v>9690328.72</v>
      </c>
      <c r="L9" s="126" t="n">
        <v>13181000.81</v>
      </c>
      <c r="M9" s="126" t="n">
        <v>6571338.66</v>
      </c>
      <c r="N9" s="127" t="n">
        <f aca="false">SUM(B9:M9)</f>
        <v>88328004.54</v>
      </c>
    </row>
    <row r="10" s="123" customFormat="true" ht="12" hidden="false" customHeight="false" outlineLevel="0" collapsed="false">
      <c r="A10" s="128" t="s">
        <v>196</v>
      </c>
      <c r="B10" s="129" t="n">
        <f aca="false">B8-B9</f>
        <v>0</v>
      </c>
      <c r="C10" s="129" t="n">
        <f aca="false">C8-C9</f>
        <v>0</v>
      </c>
      <c r="D10" s="129" t="n">
        <f aca="false">D8-D9</f>
        <v>0</v>
      </c>
      <c r="E10" s="129" t="n">
        <f aca="false">E8-E9</f>
        <v>0</v>
      </c>
      <c r="F10" s="129" t="n">
        <f aca="false">F8-F9</f>
        <v>0</v>
      </c>
      <c r="G10" s="129" t="n">
        <f aca="false">G8-G9</f>
        <v>0</v>
      </c>
      <c r="H10" s="129" t="n">
        <f aca="false">H8-H9</f>
        <v>0</v>
      </c>
      <c r="I10" s="129" t="n">
        <f aca="false">I8-I9</f>
        <v>0</v>
      </c>
      <c r="J10" s="129" t="n">
        <f aca="false">J8-J9</f>
        <v>0</v>
      </c>
      <c r="K10" s="129" t="n">
        <f aca="false">K8-K9</f>
        <v>-3147513.57</v>
      </c>
      <c r="L10" s="129" t="n">
        <f aca="false">L8-L9</f>
        <v>-6638185.66</v>
      </c>
      <c r="M10" s="129" t="n">
        <f aca="false">M8-M9</f>
        <v>9785699.23</v>
      </c>
      <c r="N10" s="130" t="n">
        <f aca="false">N8-N9</f>
        <v>0</v>
      </c>
    </row>
    <row r="11" s="123" customFormat="true" ht="12" hidden="false" customHeight="false" outlineLevel="0" collapsed="false">
      <c r="A11" s="131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3"/>
    </row>
    <row r="12" s="123" customFormat="true" ht="12" hidden="false" customHeight="false" outlineLevel="0" collapsed="false">
      <c r="A12" s="134" t="s">
        <v>197</v>
      </c>
      <c r="B12" s="135" t="n">
        <v>508453.08</v>
      </c>
      <c r="C12" s="135" t="n">
        <v>508453.08</v>
      </c>
      <c r="D12" s="135" t="n">
        <v>508453.08</v>
      </c>
      <c r="E12" s="135" t="n">
        <v>508453.08</v>
      </c>
      <c r="F12" s="135" t="n">
        <v>508453.08</v>
      </c>
      <c r="G12" s="135" t="n">
        <v>508453.08</v>
      </c>
      <c r="H12" s="135" t="n">
        <v>508453.08</v>
      </c>
      <c r="I12" s="135" t="n">
        <v>508453.08</v>
      </c>
      <c r="J12" s="135" t="n">
        <v>508453.08</v>
      </c>
      <c r="K12" s="135" t="n">
        <v>508453.08</v>
      </c>
      <c r="L12" s="135" t="n">
        <v>508453.08</v>
      </c>
      <c r="M12" s="135" t="n">
        <v>508453.08</v>
      </c>
      <c r="N12" s="136" t="n">
        <v>6101436.96</v>
      </c>
    </row>
    <row r="13" s="123" customFormat="true" ht="12" hidden="false" customHeight="false" outlineLevel="0" collapsed="false">
      <c r="A13" s="134" t="s">
        <v>198</v>
      </c>
      <c r="B13" s="135" t="n">
        <v>508453.08</v>
      </c>
      <c r="C13" s="135" t="n">
        <v>511703.28</v>
      </c>
      <c r="D13" s="135" t="n">
        <v>426924.66</v>
      </c>
      <c r="E13" s="135" t="n">
        <v>808261.95</v>
      </c>
      <c r="F13" s="135" t="n">
        <v>932710.66</v>
      </c>
      <c r="G13" s="135" t="n">
        <v>1396046.1</v>
      </c>
      <c r="H13" s="135" t="n">
        <v>786672.17</v>
      </c>
      <c r="I13" s="135" t="n">
        <v>827971.97</v>
      </c>
      <c r="J13" s="135" t="n">
        <v>894967.76</v>
      </c>
      <c r="K13" s="135" t="n">
        <v>958123.79</v>
      </c>
      <c r="L13" s="135" t="n">
        <v>3137545.3</v>
      </c>
      <c r="M13" s="135" t="n">
        <v>118748.08</v>
      </c>
      <c r="N13" s="136" t="n">
        <f aca="false">SUM(B13:M13)</f>
        <v>11308128.8</v>
      </c>
    </row>
    <row r="14" s="123" customFormat="true" ht="12" hidden="false" customHeight="false" outlineLevel="0" collapsed="false">
      <c r="A14" s="128" t="s">
        <v>196</v>
      </c>
      <c r="B14" s="129" t="n">
        <f aca="false">B12-B13</f>
        <v>0</v>
      </c>
      <c r="C14" s="129" t="n">
        <f aca="false">C12-C13</f>
        <v>-3250.20000000001</v>
      </c>
      <c r="D14" s="129" t="n">
        <f aca="false">D12-D13</f>
        <v>81528.42</v>
      </c>
      <c r="E14" s="129" t="n">
        <f aca="false">E12-E13</f>
        <v>-299808.87</v>
      </c>
      <c r="F14" s="129" t="n">
        <f aca="false">F12-F13</f>
        <v>-424257.58</v>
      </c>
      <c r="G14" s="129" t="n">
        <f aca="false">G12-G13</f>
        <v>-887593.02</v>
      </c>
      <c r="H14" s="129" t="n">
        <f aca="false">H12-H13</f>
        <v>-278219.09</v>
      </c>
      <c r="I14" s="129" t="n">
        <f aca="false">I12-I13</f>
        <v>-319518.89</v>
      </c>
      <c r="J14" s="129" t="n">
        <f aca="false">J12-J13</f>
        <v>-386514.68</v>
      </c>
      <c r="K14" s="129" t="n">
        <f aca="false">K12-K13</f>
        <v>-449670.71</v>
      </c>
      <c r="L14" s="129" t="n">
        <f aca="false">L12-L13</f>
        <v>-2629092.22</v>
      </c>
      <c r="M14" s="129" t="n">
        <f aca="false">M12-M13</f>
        <v>389705</v>
      </c>
      <c r="N14" s="130" t="n">
        <f aca="false">N12-N13</f>
        <v>-5206691.84</v>
      </c>
    </row>
    <row r="15" s="123" customFormat="true" ht="12" hidden="false" customHeight="false" outlineLevel="0" collapsed="false">
      <c r="A15" s="131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3"/>
    </row>
    <row r="16" s="123" customFormat="true" ht="12" hidden="false" customHeight="false" outlineLevel="0" collapsed="false">
      <c r="A16" s="134" t="s">
        <v>199</v>
      </c>
      <c r="B16" s="126" t="n">
        <v>2445983.88</v>
      </c>
      <c r="C16" s="126" t="n">
        <v>2445983.88</v>
      </c>
      <c r="D16" s="126" t="n">
        <v>2445983.88</v>
      </c>
      <c r="E16" s="126" t="n">
        <v>2445983.88</v>
      </c>
      <c r="F16" s="126" t="n">
        <v>2445983.88</v>
      </c>
      <c r="G16" s="126" t="n">
        <v>2445983.88</v>
      </c>
      <c r="H16" s="126" t="n">
        <v>2445983.88</v>
      </c>
      <c r="I16" s="126" t="n">
        <v>2445983.88</v>
      </c>
      <c r="J16" s="126" t="n">
        <v>2445983.88</v>
      </c>
      <c r="K16" s="126" t="n">
        <v>2445983.88</v>
      </c>
      <c r="L16" s="126" t="n">
        <v>2445983.88</v>
      </c>
      <c r="M16" s="126" t="n">
        <v>2445983.84</v>
      </c>
      <c r="N16" s="127" t="n">
        <v>29351806.52</v>
      </c>
      <c r="O16" s="137"/>
    </row>
    <row r="17" s="123" customFormat="true" ht="12" hidden="false" customHeight="false" outlineLevel="0" collapsed="false">
      <c r="A17" s="134" t="s">
        <v>200</v>
      </c>
      <c r="B17" s="126" t="n">
        <f aca="false">B44+(2445983.88-2038076.92)</f>
        <v>2445983.88</v>
      </c>
      <c r="C17" s="126" t="n">
        <f aca="false">2038076.92+1404325.44+652471.02</f>
        <v>4094873.38</v>
      </c>
      <c r="D17" s="126" t="n">
        <f aca="false">D46</f>
        <v>4829733.54</v>
      </c>
      <c r="E17" s="126" t="n">
        <f aca="false">E46</f>
        <v>5243701.06</v>
      </c>
      <c r="F17" s="126" t="n">
        <f aca="false">F46</f>
        <v>4871604.91</v>
      </c>
      <c r="G17" s="126" t="n">
        <f aca="false">G46</f>
        <v>6721905.23</v>
      </c>
      <c r="H17" s="126" t="n">
        <f aca="false">H46</f>
        <v>7278319.32</v>
      </c>
      <c r="I17" s="126" t="n">
        <f aca="false">I46</f>
        <v>16405408.35</v>
      </c>
      <c r="J17" s="126" t="n">
        <f aca="false">J46</f>
        <v>7259697.58</v>
      </c>
      <c r="K17" s="126" t="n">
        <f aca="false">K46</f>
        <v>11211028.45</v>
      </c>
      <c r="L17" s="126" t="n">
        <f aca="false">L46</f>
        <v>8360905.28</v>
      </c>
      <c r="M17" s="126" t="n">
        <f aca="false">M46</f>
        <v>3457947.68</v>
      </c>
      <c r="N17" s="127" t="n">
        <f aca="false">SUM(B17:M17)</f>
        <v>82181108.66</v>
      </c>
      <c r="O17" s="137"/>
    </row>
    <row r="18" s="123" customFormat="true" ht="12" hidden="false" customHeight="false" outlineLevel="0" collapsed="false">
      <c r="A18" s="128" t="s">
        <v>196</v>
      </c>
      <c r="B18" s="129" t="n">
        <f aca="false">B16-B17</f>
        <v>0</v>
      </c>
      <c r="C18" s="129" t="n">
        <f aca="false">C16-C17</f>
        <v>-1648889.5</v>
      </c>
      <c r="D18" s="129" t="n">
        <f aca="false">D16-D17</f>
        <v>-2383749.66</v>
      </c>
      <c r="E18" s="129" t="n">
        <f aca="false">E16-E17</f>
        <v>-2797717.18</v>
      </c>
      <c r="F18" s="129" t="n">
        <f aca="false">F16-F17</f>
        <v>-2425621.03</v>
      </c>
      <c r="G18" s="129" t="n">
        <f aca="false">G16-G17</f>
        <v>-4275921.35</v>
      </c>
      <c r="H18" s="129" t="n">
        <f aca="false">H16-H17</f>
        <v>-4832335.44</v>
      </c>
      <c r="I18" s="129" t="n">
        <f aca="false">I16-I17</f>
        <v>-13959424.47</v>
      </c>
      <c r="J18" s="129" t="n">
        <f aca="false">J16-J17</f>
        <v>-4813713.7</v>
      </c>
      <c r="K18" s="129" t="n">
        <f aca="false">K16-K17</f>
        <v>-8765044.57</v>
      </c>
      <c r="L18" s="129" t="n">
        <f aca="false">L16-L17</f>
        <v>-5914921.4</v>
      </c>
      <c r="M18" s="129" t="n">
        <f aca="false">M16-M17</f>
        <v>-1011963.84</v>
      </c>
      <c r="N18" s="130" t="n">
        <f aca="false">N16-N17</f>
        <v>-52829302.14</v>
      </c>
    </row>
    <row r="19" s="123" customFormat="true" ht="12" hidden="false" customHeight="false" outlineLevel="0" collapsed="false">
      <c r="A19" s="131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3"/>
    </row>
    <row r="20" s="123" customFormat="true" ht="12" hidden="false" customHeight="false" outlineLevel="0" collapsed="false">
      <c r="A20" s="134" t="s">
        <v>201</v>
      </c>
      <c r="B20" s="135" t="n">
        <v>0</v>
      </c>
      <c r="C20" s="135" t="n">
        <v>0</v>
      </c>
      <c r="D20" s="135" t="n">
        <v>0</v>
      </c>
      <c r="E20" s="135" t="n">
        <v>0</v>
      </c>
      <c r="F20" s="135" t="n">
        <v>0</v>
      </c>
      <c r="G20" s="135" t="n">
        <v>57110710.99</v>
      </c>
      <c r="H20" s="135" t="n">
        <v>57110710.99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6" t="n">
        <v>114221421.98</v>
      </c>
    </row>
    <row r="21" s="123" customFormat="true" ht="12" hidden="false" customHeight="false" outlineLevel="0" collapsed="false">
      <c r="A21" s="134" t="s">
        <v>202</v>
      </c>
      <c r="B21" s="135" t="n">
        <v>0</v>
      </c>
      <c r="C21" s="135" t="n">
        <v>0</v>
      </c>
      <c r="D21" s="135" t="n">
        <v>0</v>
      </c>
      <c r="E21" s="135" t="n">
        <v>0</v>
      </c>
      <c r="F21" s="126" t="n">
        <v>56185428</v>
      </c>
      <c r="G21" s="135" t="n">
        <v>0</v>
      </c>
      <c r="H21" s="135" t="n">
        <v>0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36" t="n">
        <f aca="false">SUM(B21:M21)</f>
        <v>56185428</v>
      </c>
    </row>
    <row r="22" s="123" customFormat="true" ht="12" hidden="false" customHeight="false" outlineLevel="0" collapsed="false">
      <c r="A22" s="128" t="s">
        <v>196</v>
      </c>
      <c r="B22" s="129" t="n">
        <f aca="false">B20-B21</f>
        <v>0</v>
      </c>
      <c r="C22" s="129" t="n">
        <f aca="false">C20-C21</f>
        <v>0</v>
      </c>
      <c r="D22" s="129" t="n">
        <f aca="false">D20-D21</f>
        <v>0</v>
      </c>
      <c r="E22" s="129" t="n">
        <f aca="false">E20-E21</f>
        <v>0</v>
      </c>
      <c r="F22" s="129" t="n">
        <f aca="false">F20-F21</f>
        <v>-56185428</v>
      </c>
      <c r="G22" s="129" t="n">
        <f aca="false">G20-G21</f>
        <v>57110710.99</v>
      </c>
      <c r="H22" s="129" t="n">
        <f aca="false">H20-H21</f>
        <v>57110710.99</v>
      </c>
      <c r="I22" s="129" t="n">
        <f aca="false">I20-I21</f>
        <v>0</v>
      </c>
      <c r="J22" s="129" t="n">
        <f aca="false">J20-J21</f>
        <v>0</v>
      </c>
      <c r="K22" s="129" t="n">
        <f aca="false">K20-K21</f>
        <v>0</v>
      </c>
      <c r="L22" s="129" t="n">
        <f aca="false">L20-L21</f>
        <v>0</v>
      </c>
      <c r="M22" s="129" t="n">
        <f aca="false">M20-M21</f>
        <v>0</v>
      </c>
      <c r="N22" s="130" t="n">
        <f aca="false">N20-N21</f>
        <v>58035993.98</v>
      </c>
    </row>
    <row r="23" s="123" customFormat="true" ht="12" hidden="false" customHeight="false" outlineLevel="0" collapsed="false">
      <c r="A23" s="138"/>
      <c r="B23" s="132"/>
      <c r="C23" s="132"/>
      <c r="D23" s="132"/>
      <c r="E23" s="132"/>
      <c r="F23" s="139"/>
      <c r="G23" s="132"/>
      <c r="H23" s="132"/>
      <c r="I23" s="132"/>
      <c r="J23" s="132"/>
      <c r="K23" s="132"/>
      <c r="L23" s="132"/>
      <c r="M23" s="132"/>
      <c r="N23" s="140"/>
    </row>
    <row r="24" s="123" customFormat="true" ht="12" hidden="false" customHeight="false" outlineLevel="0" collapsed="false">
      <c r="A24" s="141" t="s">
        <v>6</v>
      </c>
      <c r="B24" s="135" t="n">
        <f aca="false">B8+B12+B16+B20</f>
        <v>9497252.11</v>
      </c>
      <c r="C24" s="135" t="n">
        <f aca="false">C8+C12+C16+C20</f>
        <v>9497252.11</v>
      </c>
      <c r="D24" s="135" t="n">
        <f aca="false">D8+D12+D16+D20</f>
        <v>9497252.11</v>
      </c>
      <c r="E24" s="135" t="n">
        <f aca="false">E8+E12+E16+E20</f>
        <v>9497252.11</v>
      </c>
      <c r="F24" s="135" t="n">
        <f aca="false">F8+F12+F16+F20</f>
        <v>9497252.11</v>
      </c>
      <c r="G24" s="135" t="n">
        <f aca="false">G8+G12+G16+G20</f>
        <v>66607963.1</v>
      </c>
      <c r="H24" s="135" t="n">
        <f aca="false">H8+H12+H16+H20</f>
        <v>66607963.1</v>
      </c>
      <c r="I24" s="135" t="n">
        <f aca="false">I8+I12+I16+I20</f>
        <v>9497252.11</v>
      </c>
      <c r="J24" s="135" t="n">
        <f aca="false">J8+J12+J16+J20</f>
        <v>9497252.11</v>
      </c>
      <c r="K24" s="135" t="n">
        <f aca="false">K8+K12+K16+K20</f>
        <v>9497252.11</v>
      </c>
      <c r="L24" s="135" t="n">
        <f aca="false">L8+L12+L16+L20</f>
        <v>9497252.11</v>
      </c>
      <c r="M24" s="135" t="n">
        <f aca="false">M8+M12+M16+M20</f>
        <v>19311474.81</v>
      </c>
      <c r="N24" s="136" t="n">
        <f aca="false">N8+N12+N16+N20</f>
        <v>238002670</v>
      </c>
    </row>
    <row r="25" s="123" customFormat="true" ht="12" hidden="false" customHeight="false" outlineLevel="0" collapsed="false">
      <c r="A25" s="141" t="s">
        <v>6</v>
      </c>
      <c r="B25" s="135" t="n">
        <f aca="false">B9+B13+B17+B21</f>
        <v>9497252.11</v>
      </c>
      <c r="C25" s="135" t="n">
        <f aca="false">C9+C13+C17+C21</f>
        <v>11149391.81</v>
      </c>
      <c r="D25" s="135" t="n">
        <f aca="false">D9+D13+D17+D21</f>
        <v>11799473.35</v>
      </c>
      <c r="E25" s="135" t="n">
        <f aca="false">E9+E13+E17+E21</f>
        <v>12594778.16</v>
      </c>
      <c r="F25" s="135" t="n">
        <f aca="false">F9+F13+F17+F21</f>
        <v>68532558.72</v>
      </c>
      <c r="G25" s="135" t="n">
        <f aca="false">G9+G13+G17+G21</f>
        <v>14660766.48</v>
      </c>
      <c r="H25" s="135" t="n">
        <f aca="false">H9+H13+H17+H21</f>
        <v>14607806.64</v>
      </c>
      <c r="I25" s="135" t="n">
        <f aca="false">I9+I13+I17+I21</f>
        <v>23776195.47</v>
      </c>
      <c r="J25" s="135" t="n">
        <f aca="false">J9+J13+J17+J21</f>
        <v>14697480.49</v>
      </c>
      <c r="K25" s="135" t="n">
        <f aca="false">K9+K13+K17+K21</f>
        <v>21859480.96</v>
      </c>
      <c r="L25" s="135" t="n">
        <f aca="false">L9+L13+L17+L21</f>
        <v>24679451.39</v>
      </c>
      <c r="M25" s="135" t="n">
        <f aca="false">M9+M13+M17+M21</f>
        <v>10148034.42</v>
      </c>
      <c r="N25" s="136" t="n">
        <f aca="false">N9+N13+N17+N21</f>
        <v>238002670</v>
      </c>
    </row>
    <row r="26" s="123" customFormat="true" ht="12.75" hidden="false" customHeight="false" outlineLevel="0" collapsed="false">
      <c r="A26" s="142" t="s">
        <v>196</v>
      </c>
      <c r="B26" s="143" t="n">
        <f aca="false">B24-B25</f>
        <v>0</v>
      </c>
      <c r="C26" s="143" t="n">
        <f aca="false">C24-C25</f>
        <v>-1652139.7</v>
      </c>
      <c r="D26" s="143" t="n">
        <f aca="false">D24-D25</f>
        <v>-2302221.24</v>
      </c>
      <c r="E26" s="143" t="n">
        <f aca="false">E24-E25</f>
        <v>-3097526.05</v>
      </c>
      <c r="F26" s="143" t="n">
        <f aca="false">F24-F25</f>
        <v>-59035306.61</v>
      </c>
      <c r="G26" s="143" t="n">
        <f aca="false">G24-G25</f>
        <v>51947196.62</v>
      </c>
      <c r="H26" s="143" t="n">
        <f aca="false">H24-H25</f>
        <v>52000156.46</v>
      </c>
      <c r="I26" s="143" t="n">
        <f aca="false">I24-I25</f>
        <v>-14278943.36</v>
      </c>
      <c r="J26" s="143" t="n">
        <f aca="false">J24-J25</f>
        <v>-5200228.38</v>
      </c>
      <c r="K26" s="143" t="n">
        <f aca="false">K24-K25</f>
        <v>-12362228.85</v>
      </c>
      <c r="L26" s="143" t="n">
        <f aca="false">L24-L25</f>
        <v>-15182199.28</v>
      </c>
      <c r="M26" s="143" t="n">
        <f aca="false">M24-M25</f>
        <v>9163440.39</v>
      </c>
      <c r="N26" s="144" t="n">
        <f aca="false">N24-N25</f>
        <v>0</v>
      </c>
    </row>
    <row r="27" s="123" customFormat="true" ht="12.75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</row>
    <row r="28" customFormat="false" ht="12" hidden="false" customHeight="false" outlineLevel="0" collapsed="false">
      <c r="A28" s="147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</row>
    <row r="29" customFormat="false" ht="12" hidden="false" customHeight="false" outlineLevel="0" collapsed="false">
      <c r="A29" s="147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</row>
    <row r="30" customFormat="false" ht="12" hidden="false" customHeight="false" outlineLevel="0" collapsed="false">
      <c r="A30" s="147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</row>
    <row r="31" customFormat="false" ht="12" hidden="false" customHeight="false" outlineLevel="0" collapsed="false">
      <c r="A31" s="147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</row>
    <row r="32" customFormat="false" ht="12" hidden="false" customHeight="false" outlineLevel="0" collapsed="false">
      <c r="A32" s="147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</row>
    <row r="33" customFormat="false" ht="12" hidden="false" customHeight="false" outlineLevel="0" collapsed="false">
      <c r="A33" s="147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</row>
    <row r="34" customFormat="false" ht="12" hidden="false" customHeight="false" outlineLevel="0" collapsed="false">
      <c r="A34" s="147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</row>
    <row r="35" customFormat="false" ht="12.75" hidden="false" customHeight="true" outlineLevel="0" collapsed="false">
      <c r="A35" s="147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12" hidden="false" customHeight="false" outlineLevel="0" collapsed="false">
      <c r="A36" s="147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</row>
    <row r="37" customFormat="false" ht="12" hidden="false" customHeight="false" outlineLevel="0" collapsed="false">
      <c r="A37" s="147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</row>
    <row r="38" customFormat="false" ht="12" hidden="false" customHeight="false" outlineLevel="0" collapsed="false">
      <c r="A38" s="147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</row>
    <row r="39" customFormat="false" ht="12" hidden="false" customHeight="false" outlineLevel="0" collapsed="false">
      <c r="A39" s="147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</row>
    <row r="40" customFormat="false" ht="12" hidden="false" customHeight="false" outlineLevel="0" collapsed="false">
      <c r="A40" s="147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</row>
    <row r="42" customFormat="false" ht="12" hidden="false" customHeight="false" outlineLevel="0" collapsed="false">
      <c r="A42" s="149" t="s">
        <v>203</v>
      </c>
      <c r="B42" s="150" t="n">
        <v>2445983.878</v>
      </c>
      <c r="C42" s="150" t="n">
        <v>2056796.46</v>
      </c>
      <c r="D42" s="150" t="n">
        <v>2577872.67</v>
      </c>
      <c r="E42" s="150" t="n">
        <v>2991840.19</v>
      </c>
      <c r="F42" s="150" t="n">
        <v>2619744.04</v>
      </c>
      <c r="G42" s="150" t="n">
        <v>4470044.36</v>
      </c>
      <c r="H42" s="150" t="n">
        <v>5026458.45</v>
      </c>
      <c r="I42" s="150" t="n">
        <v>14153547.48</v>
      </c>
      <c r="J42" s="150" t="n">
        <v>5007836.71</v>
      </c>
      <c r="K42" s="150" t="n">
        <v>8959167.58</v>
      </c>
      <c r="L42" s="150" t="n">
        <v>6109044.41</v>
      </c>
      <c r="M42" s="150" t="n">
        <v>1206086.81</v>
      </c>
      <c r="N42" s="150" t="n">
        <v>57624423.038</v>
      </c>
    </row>
    <row r="44" customFormat="false" ht="12" hidden="false" customHeight="false" outlineLevel="0" collapsed="false">
      <c r="B44" s="151" t="n">
        <v>2038076.92</v>
      </c>
      <c r="C44" s="151" t="n">
        <v>2038076.92</v>
      </c>
      <c r="D44" s="151" t="n">
        <v>2251860.87</v>
      </c>
      <c r="E44" s="151" t="n">
        <v>2251860.87</v>
      </c>
      <c r="F44" s="151" t="n">
        <v>2251860.87</v>
      </c>
      <c r="G44" s="151" t="n">
        <v>2251860.87</v>
      </c>
      <c r="H44" s="151" t="n">
        <v>2251860.87</v>
      </c>
      <c r="I44" s="151" t="n">
        <v>2251860.87</v>
      </c>
      <c r="J44" s="151" t="n">
        <v>2251860.87</v>
      </c>
      <c r="K44" s="151" t="n">
        <v>2251860.87</v>
      </c>
      <c r="L44" s="151" t="n">
        <v>2251860.87</v>
      </c>
      <c r="M44" s="151" t="n">
        <v>2251860.87</v>
      </c>
      <c r="N44" s="151" t="n">
        <f aca="false">SUM(B44:M44)</f>
        <v>26594762.54</v>
      </c>
    </row>
    <row r="46" customFormat="false" ht="12" hidden="false" customHeight="false" outlineLevel="0" collapsed="false">
      <c r="B46" s="152" t="n">
        <f aca="false">SUM(B42:B44)</f>
        <v>4484060.798</v>
      </c>
      <c r="C46" s="152" t="n">
        <f aca="false">SUM(C42:C44)</f>
        <v>4094873.38</v>
      </c>
      <c r="D46" s="152" t="n">
        <f aca="false">SUM(D42:D44)</f>
        <v>4829733.54</v>
      </c>
      <c r="E46" s="152" t="n">
        <f aca="false">SUM(E42:E44)</f>
        <v>5243701.06</v>
      </c>
      <c r="F46" s="152" t="n">
        <f aca="false">SUM(F42:F44)</f>
        <v>4871604.91</v>
      </c>
      <c r="G46" s="152" t="n">
        <f aca="false">SUM(G42:G44)</f>
        <v>6721905.23</v>
      </c>
      <c r="H46" s="152" t="n">
        <f aca="false">SUM(H42:H44)</f>
        <v>7278319.32</v>
      </c>
      <c r="I46" s="152" t="n">
        <f aca="false">SUM(I42:I44)</f>
        <v>16405408.35</v>
      </c>
      <c r="J46" s="152" t="n">
        <f aca="false">SUM(J42:J44)</f>
        <v>7259697.58</v>
      </c>
      <c r="K46" s="152" t="n">
        <f aca="false">SUM(K42:K44)</f>
        <v>11211028.45</v>
      </c>
      <c r="L46" s="152" t="n">
        <f aca="false">SUM(L42:L44)</f>
        <v>8360905.28</v>
      </c>
      <c r="M46" s="152" t="n">
        <f aca="false">SUM(M42:M44)</f>
        <v>3457947.68</v>
      </c>
      <c r="N46" s="152" t="n">
        <f aca="false">SUM(N42:N44)</f>
        <v>84219185.578</v>
      </c>
    </row>
  </sheetData>
  <mergeCells count="3">
    <mergeCell ref="A1:N1"/>
    <mergeCell ref="A2:N2"/>
    <mergeCell ref="A3:N3"/>
  </mergeCells>
  <printOptions headings="false" gridLines="false" gridLinesSet="true" horizontalCentered="true" verticalCentered="false"/>
  <pageMargins left="0.7875" right="0.196527777777778" top="1.37777777777778" bottom="0.984027777777778" header="0.511811023622047" footer="0.511811023622047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9:35:19Z</dcterms:created>
  <dc:creator>Gabriela Ajo Carrillo</dc:creator>
  <dc:description/>
  <dc:language>en-US</dc:language>
  <cp:lastModifiedBy>ANA</cp:lastModifiedBy>
  <cp:lastPrinted>2004-03-09T19:29:53Z</cp:lastPrinted>
  <dcterms:modified xsi:type="dcterms:W3CDTF">2004-03-30T16:24:21Z</dcterms:modified>
  <cp:revision>0</cp:revision>
  <dc:subject/>
  <dc:title/>
</cp:coreProperties>
</file>