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  <sheet name="Hoja1" sheetId="2" state="visible" r:id="rId3"/>
    <sheet name="Hoja2" sheetId="3" state="visible" r:id="rId4"/>
    <sheet name="Hoja3" sheetId="4" state="visible" r:id="rId5"/>
  </sheets>
  <definedNames>
    <definedName function="false" hidden="false" name="ANUAL0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2">
  <si>
    <t xml:space="preserve">ANEXO 1</t>
  </si>
  <si>
    <t xml:space="preserve">INFORME DEL EJERCICIO DEL PRESUPUESTO</t>
  </si>
  <si>
    <t xml:space="preserve">DURANTE EL  AÑO 2003</t>
  </si>
  <si>
    <t xml:space="preserve">CAPÍTULO</t>
  </si>
  <si>
    <t xml:space="preserve">CONCEPTO</t>
  </si>
  <si>
    <t xml:space="preserve">DISPONIBILIDAD PRESUPUESTAL</t>
  </si>
  <si>
    <t xml:space="preserve">% SOBRE EL TOTAL</t>
  </si>
  <si>
    <t xml:space="preserve">AJUSTES DIC.</t>
  </si>
  <si>
    <t xml:space="preserve">DEL MAYOR AL MENOR</t>
  </si>
  <si>
    <t xml:space="preserve">DEL MENOR AL MAYOR</t>
  </si>
  <si>
    <t xml:space="preserve">IMPORTE ACUMULADO.</t>
  </si>
  <si>
    <t xml:space="preserve">CAPITULO 1000 "SERVICIOS PERSONALES"</t>
  </si>
  <si>
    <t xml:space="preserve">1104</t>
  </si>
  <si>
    <t xml:space="preserve">SUELDOS COMPACTADOS</t>
  </si>
  <si>
    <t xml:space="preserve">1305</t>
  </si>
  <si>
    <t xml:space="preserve">PRIMAS DE VACACIONES Y DOMINICAL</t>
  </si>
  <si>
    <t xml:space="preserve">1306</t>
  </si>
  <si>
    <t xml:space="preserve">GRATIFICACION DE FIN DE AÑO</t>
  </si>
  <si>
    <t xml:space="preserve">1317</t>
  </si>
  <si>
    <t xml:space="preserve">LIQUIDACIONES POR INDEMNIZACIONES</t>
  </si>
  <si>
    <t xml:space="preserve">1450</t>
  </si>
  <si>
    <t xml:space="preserve">CUOTAS AL ISSSTEP</t>
  </si>
  <si>
    <t xml:space="preserve">1556</t>
  </si>
  <si>
    <t xml:space="preserve">PRESTACIONES ADICIONALES</t>
  </si>
  <si>
    <t xml:space="preserve">TOTAL</t>
  </si>
  <si>
    <t xml:space="preserve">CAPITULO 2000 "MATERIALES Y SUMINISTROS"</t>
  </si>
  <si>
    <t xml:space="preserve">2101</t>
  </si>
  <si>
    <t xml:space="preserve">MATERIAL DE OFICINAS</t>
  </si>
  <si>
    <t xml:space="preserve">2102</t>
  </si>
  <si>
    <t xml:space="preserve">MATERIAL DE LIMPIEZA</t>
  </si>
  <si>
    <t xml:space="preserve">2103</t>
  </si>
  <si>
    <t xml:space="preserve">MATERIAL DIDACTICO</t>
  </si>
  <si>
    <t xml:space="preserve">2105</t>
  </si>
  <si>
    <t xml:space="preserve">MAT.Y UT.IMP.Y REPRODUCCION</t>
  </si>
  <si>
    <t xml:space="preserve">2106</t>
  </si>
  <si>
    <t xml:space="preserve">MAT.Y UT.DE IMP.P/PROC. EQPOS. Y BIENES INFORMATICOS</t>
  </si>
  <si>
    <t xml:space="preserve">2201</t>
  </si>
  <si>
    <t xml:space="preserve">ALIMENTACION DE PERSONAS</t>
  </si>
  <si>
    <t xml:space="preserve">2203</t>
  </si>
  <si>
    <t xml:space="preserve">UTENSILIOS P/EL SERV.DE ALIM.</t>
  </si>
  <si>
    <t xml:space="preserve">2302</t>
  </si>
  <si>
    <t xml:space="preserve">REFACCIONES,ACCES.Y HERRAMIENTAS MENORES</t>
  </si>
  <si>
    <t xml:space="preserve">2401</t>
  </si>
  <si>
    <t xml:space="preserve">MATERIALES DE CONSTRUCCION</t>
  </si>
  <si>
    <t xml:space="preserve">2402</t>
  </si>
  <si>
    <t xml:space="preserve">ESTRUCTURAS Y MANUFACTURAS</t>
  </si>
  <si>
    <t xml:space="preserve">2404</t>
  </si>
  <si>
    <t xml:space="preserve">MATERIAL ELECTRICO</t>
  </si>
  <si>
    <t xml:space="preserve">2502</t>
  </si>
  <si>
    <t xml:space="preserve">PLAGUICIDAS,ABONOS Y FERTILIZANTES</t>
  </si>
  <si>
    <t xml:space="preserve">2503</t>
  </si>
  <si>
    <t xml:space="preserve">MEDICINAS Y PRODUCTOS FARMACEUTICOS</t>
  </si>
  <si>
    <t xml:space="preserve">2505</t>
  </si>
  <si>
    <t xml:space="preserve">MAT.ACCES.Y SUM.DE LAB.</t>
  </si>
  <si>
    <t xml:space="preserve">2550</t>
  </si>
  <si>
    <t xml:space="preserve">PRODUCTOS AGRICOLAS</t>
  </si>
  <si>
    <t xml:space="preserve">2601</t>
  </si>
  <si>
    <t xml:space="preserve">COMBUSTIBLES</t>
  </si>
  <si>
    <t xml:space="preserve">2602</t>
  </si>
  <si>
    <t xml:space="preserve">LUBRICANTES Y ADITIVOS</t>
  </si>
  <si>
    <t xml:space="preserve">2701</t>
  </si>
  <si>
    <t xml:space="preserve">VESTUARIO, UNIFORMES Y BLANCOS</t>
  </si>
  <si>
    <t xml:space="preserve">2702</t>
  </si>
  <si>
    <t xml:space="preserve">PRENDAS DE PROTECCION</t>
  </si>
  <si>
    <t xml:space="preserve">CAPITULO 3000 "SERVICIOS GENERALES"</t>
  </si>
  <si>
    <t xml:space="preserve">3101</t>
  </si>
  <si>
    <t xml:space="preserve">SERVICIO POSTAL</t>
  </si>
  <si>
    <t xml:space="preserve">3102</t>
  </si>
  <si>
    <t xml:space="preserve">SERVICIO TELEGRAFICO</t>
  </si>
  <si>
    <t xml:space="preserve">3103</t>
  </si>
  <si>
    <t xml:space="preserve">SERVICIO TELEFONICO</t>
  </si>
  <si>
    <t xml:space="preserve">3104</t>
  </si>
  <si>
    <t xml:space="preserve">SERVICIO DE ENERGIA ELECTRICA</t>
  </si>
  <si>
    <t xml:space="preserve">3105</t>
  </si>
  <si>
    <t xml:space="preserve">SERVICIO DE AGUA POTABLE</t>
  </si>
  <si>
    <t xml:space="preserve">3152</t>
  </si>
  <si>
    <t xml:space="preserve">SERV.TELEFONIA CELULAR</t>
  </si>
  <si>
    <t xml:space="preserve">3201</t>
  </si>
  <si>
    <t xml:space="preserve">ARRENDAMIENTO DE EDIF.Y LOC.</t>
  </si>
  <si>
    <t xml:space="preserve">3203</t>
  </si>
  <si>
    <t xml:space="preserve">ARRENDAMIENTO DE MAQ.Y EQPO.</t>
  </si>
  <si>
    <t xml:space="preserve">3204</t>
  </si>
  <si>
    <t xml:space="preserve">ARRENDAMIENTO EQPO.COMPUTO</t>
  </si>
  <si>
    <t xml:space="preserve">3205</t>
  </si>
  <si>
    <t xml:space="preserve">ARRENDAMIENTO DE VEHICULOS</t>
  </si>
  <si>
    <t xml:space="preserve">3206</t>
  </si>
  <si>
    <t xml:space="preserve">ARRENDAMIENTOS ESPECIALES</t>
  </si>
  <si>
    <t xml:space="preserve">3301</t>
  </si>
  <si>
    <t xml:space="preserve">ASESORIA</t>
  </si>
  <si>
    <t xml:space="preserve">3302</t>
  </si>
  <si>
    <t xml:space="preserve">SERVICIOS DE INFORMATICA</t>
  </si>
  <si>
    <t xml:space="preserve">3304</t>
  </si>
  <si>
    <t xml:space="preserve">ESTUDIOS E INVESTIGACIONES</t>
  </si>
  <si>
    <t xml:space="preserve">3305</t>
  </si>
  <si>
    <t xml:space="preserve">CAPACITACION</t>
  </si>
  <si>
    <t xml:space="preserve">FLETES Y MANIOBRAS</t>
  </si>
  <si>
    <t xml:space="preserve">3403</t>
  </si>
  <si>
    <t xml:space="preserve">INTERESES,DESC.Y OTROS SERV.BANC.</t>
  </si>
  <si>
    <t xml:space="preserve">3404</t>
  </si>
  <si>
    <t xml:space="preserve">SEGUROS</t>
  </si>
  <si>
    <t xml:space="preserve">3407</t>
  </si>
  <si>
    <t xml:space="preserve">OTROS IMPUESTOS Y DERECHOS</t>
  </si>
  <si>
    <t xml:space="preserve">3408</t>
  </si>
  <si>
    <t xml:space="preserve">COMISIONES POR VTA. Y SERV</t>
  </si>
  <si>
    <t xml:space="preserve">3411</t>
  </si>
  <si>
    <t xml:space="preserve">SERVICIO DE VIGILANCIA</t>
  </si>
  <si>
    <t xml:space="preserve">3412</t>
  </si>
  <si>
    <t xml:space="preserve">SERV. LAV. LIMPIEZA HIGIENE Y FUMIGACION</t>
  </si>
  <si>
    <t xml:space="preserve">3450</t>
  </si>
  <si>
    <t xml:space="preserve">SEGURO DE VEHICULOS</t>
  </si>
  <si>
    <t xml:space="preserve">3501</t>
  </si>
  <si>
    <t xml:space="preserve">MTTO.Y CONSERV.MOB.Y EQPO.</t>
  </si>
  <si>
    <t xml:space="preserve">3502</t>
  </si>
  <si>
    <t xml:space="preserve">MTTO.Y CONSERV.EQPO.COMPUTO</t>
  </si>
  <si>
    <t xml:space="preserve">3503</t>
  </si>
  <si>
    <t xml:space="preserve">MTTO.Y CONSERV.MAQ.Y EQPO.</t>
  </si>
  <si>
    <t xml:space="preserve">3504</t>
  </si>
  <si>
    <t xml:space="preserve">MTTO.Y CONSERV. INMUEBLES</t>
  </si>
  <si>
    <t xml:space="preserve">3505</t>
  </si>
  <si>
    <t xml:space="preserve">INSTALACIONES</t>
  </si>
  <si>
    <t xml:space="preserve">3601</t>
  </si>
  <si>
    <t xml:space="preserve">GASTOS DE PROPAGANDA</t>
  </si>
  <si>
    <t xml:space="preserve">3602</t>
  </si>
  <si>
    <t xml:space="preserve">IMPRESIONES Y PUBLICACIONES OFICIALES</t>
  </si>
  <si>
    <t xml:space="preserve">3603</t>
  </si>
  <si>
    <t xml:space="preserve">ESPECTACULOS CULTURALES</t>
  </si>
  <si>
    <t xml:space="preserve">3605</t>
  </si>
  <si>
    <t xml:space="preserve">OTROS GASTOS DE DIFUSION  E INFORMACION</t>
  </si>
  <si>
    <t xml:space="preserve">3701</t>
  </si>
  <si>
    <t xml:space="preserve">PASAJES</t>
  </si>
  <si>
    <t xml:space="preserve">3702</t>
  </si>
  <si>
    <t xml:space="preserve">VIATICOS</t>
  </si>
  <si>
    <t xml:space="preserve">3801</t>
  </si>
  <si>
    <t xml:space="preserve">GASTOS DE CEREMONIAL Y ORDEN S.</t>
  </si>
  <si>
    <t xml:space="preserve">3802</t>
  </si>
  <si>
    <t xml:space="preserve">GASTOS MENORES</t>
  </si>
  <si>
    <t xml:space="preserve">3803</t>
  </si>
  <si>
    <t xml:space="preserve">CONGRESOS,CONV.Y EXP.</t>
  </si>
  <si>
    <t xml:space="preserve">3806</t>
  </si>
  <si>
    <t xml:space="preserve">ASIG.P/REQ.DE CARG.S.P.S Y M.M.</t>
  </si>
  <si>
    <t xml:space="preserve">3809</t>
  </si>
  <si>
    <t xml:space="preserve">GASTOS DE REP. EN JUNTAS</t>
  </si>
  <si>
    <t xml:space="preserve">3810</t>
  </si>
  <si>
    <t xml:space="preserve">GASTOS DE REPRESENTACION</t>
  </si>
  <si>
    <t xml:space="preserve">3902</t>
  </si>
  <si>
    <t xml:space="preserve">OTROS SERVICIOS</t>
  </si>
  <si>
    <t xml:space="preserve">CAPITULO 5000 "BIENES MUEBLES E INMUEBLES"</t>
  </si>
  <si>
    <t xml:space="preserve">5101</t>
  </si>
  <si>
    <t xml:space="preserve">MOBILIARIO</t>
  </si>
  <si>
    <t xml:space="preserve">5102</t>
  </si>
  <si>
    <t xml:space="preserve">EQUIPO DE ADMINISTRACION</t>
  </si>
  <si>
    <t xml:space="preserve">5103</t>
  </si>
  <si>
    <t xml:space="preserve">EQUIPO EDUCACIONAL Y RECREATIVO</t>
  </si>
  <si>
    <t xml:space="preserve">MAQUINARIA Y EPO. INDUSTRIAL</t>
  </si>
  <si>
    <t xml:space="preserve">5205</t>
  </si>
  <si>
    <t xml:space="preserve">MAQUINARIA Y EQPO. ELECTRICO</t>
  </si>
  <si>
    <t xml:space="preserve">5206</t>
  </si>
  <si>
    <t xml:space="preserve">EQUIPO DE COMPUTACION ELECTRONICA</t>
  </si>
  <si>
    <t xml:space="preserve">5301</t>
  </si>
  <si>
    <t xml:space="preserve">VEHICULOS Y EQUIPO TERRESTRE</t>
  </si>
  <si>
    <t xml:space="preserve">HERRAMIENTAS Y MAQ.</t>
  </si>
  <si>
    <t xml:space="preserve">GRAN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ual_ACUMULADO OCT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99"/>
  <sheetViews>
    <sheetView showFormulas="false" showGridLines="true" showRowColHeaders="true" showZeros="true" rightToLeft="false" tabSelected="true" showOutlineSymbols="true" defaultGridColor="true" view="normal" topLeftCell="A74" colorId="64" zoomScale="85" zoomScaleNormal="85" zoomScalePageLayoutView="75" workbookViewId="0">
      <selection pane="topLeft" activeCell="E98" activeCellId="0" sqref="E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7"/>
    <col collapsed="false" customWidth="true" hidden="false" outlineLevel="0" max="3" min="3" style="1" width="17.14"/>
    <col collapsed="false" customWidth="true" hidden="false" outlineLevel="0" max="4" min="4" style="1" width="46.85"/>
    <col collapsed="false" customWidth="true" hidden="false" outlineLevel="0" max="5" min="5" style="1" width="20.56"/>
    <col collapsed="false" customWidth="true" hidden="true" outlineLevel="0" max="6" min="6" style="1" width="10.71"/>
    <col collapsed="false" customWidth="true" hidden="true" outlineLevel="0" max="7" min="7" style="1" width="13.56"/>
    <col collapsed="false" customWidth="true" hidden="true" outlineLevel="0" max="8" min="8" style="1" width="13.28"/>
    <col collapsed="false" customWidth="true" hidden="true" outlineLevel="0" max="10" min="9" style="1" width="11.05"/>
    <col collapsed="false" customWidth="true" hidden="true" outlineLevel="0" max="11" min="11" style="1" width="13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C1" s="2" t="s">
        <v>0</v>
      </c>
      <c r="D1" s="2"/>
      <c r="E1" s="2"/>
    </row>
    <row r="2" s="3" customFormat="true" ht="20.25" hidden="false" customHeight="false" outlineLevel="0" collapsed="false">
      <c r="C2" s="2" t="s">
        <v>1</v>
      </c>
      <c r="D2" s="2"/>
      <c r="E2" s="2"/>
    </row>
    <row r="3" s="3" customFormat="true" ht="20.25" hidden="false" customHeight="false" outlineLevel="0" collapsed="false">
      <c r="C3" s="2" t="s">
        <v>2</v>
      </c>
      <c r="D3" s="2"/>
      <c r="E3" s="2"/>
    </row>
    <row r="7" s="4" customFormat="true" ht="32.25" hidden="false" customHeight="true" outlineLevel="0" collapsed="false">
      <c r="C7" s="5" t="s">
        <v>3</v>
      </c>
      <c r="D7" s="6" t="s">
        <v>4</v>
      </c>
      <c r="E7" s="7" t="s">
        <v>5</v>
      </c>
      <c r="F7" s="8" t="s">
        <v>6</v>
      </c>
      <c r="G7" s="5" t="s">
        <v>7</v>
      </c>
      <c r="H7" s="5"/>
      <c r="I7" s="8" t="s">
        <v>8</v>
      </c>
      <c r="J7" s="8" t="s">
        <v>9</v>
      </c>
      <c r="K7" s="8" t="s">
        <v>10</v>
      </c>
    </row>
    <row r="8" s="4" customFormat="true" ht="12.75" hidden="false" customHeight="false" outlineLevel="0" collapsed="false">
      <c r="C8" s="9" t="s">
        <v>11</v>
      </c>
      <c r="D8" s="10"/>
      <c r="E8" s="7"/>
      <c r="F8" s="8"/>
      <c r="G8" s="11"/>
      <c r="H8" s="12"/>
      <c r="I8" s="8"/>
      <c r="J8" s="13"/>
    </row>
    <row r="9" s="4" customFormat="true" ht="12.75" hidden="false" customHeight="false" outlineLevel="0" collapsed="false">
      <c r="C9" s="14" t="s">
        <v>12</v>
      </c>
      <c r="D9" s="14" t="s">
        <v>13</v>
      </c>
      <c r="E9" s="15" t="n">
        <v>77492.8800000001</v>
      </c>
      <c r="F9" s="16" t="n">
        <v>0.0923433093925708</v>
      </c>
      <c r="G9" s="15" t="n">
        <v>0</v>
      </c>
      <c r="H9" s="15" t="n">
        <v>77492.8800000001</v>
      </c>
      <c r="I9" s="17" t="n">
        <v>4.73321946456456</v>
      </c>
      <c r="J9" s="17" t="n">
        <v>0.576235583587073</v>
      </c>
      <c r="K9" s="18" t="n">
        <v>483566.76</v>
      </c>
    </row>
    <row r="10" s="4" customFormat="true" ht="12.75" hidden="false" customHeight="false" outlineLevel="0" collapsed="false">
      <c r="C10" s="14" t="s">
        <v>14</v>
      </c>
      <c r="D10" s="14" t="s">
        <v>15</v>
      </c>
      <c r="E10" s="15" t="n">
        <v>-44.1299999999901</v>
      </c>
      <c r="F10" s="16" t="n">
        <v>-5.25868988672666E-005</v>
      </c>
      <c r="G10" s="15" t="n">
        <v>-44.1299999999901</v>
      </c>
      <c r="H10" s="15" t="n">
        <v>0</v>
      </c>
      <c r="I10" s="14"/>
      <c r="J10" s="17" t="n">
        <v>-5.25868988672666E-005</v>
      </c>
      <c r="K10" s="18" t="n">
        <v>-44.1299999999901</v>
      </c>
    </row>
    <row r="11" s="4" customFormat="true" ht="12.75" hidden="false" customHeight="false" outlineLevel="0" collapsed="false">
      <c r="C11" s="14" t="s">
        <v>16</v>
      </c>
      <c r="D11" s="19" t="s">
        <v>17</v>
      </c>
      <c r="E11" s="15" t="n">
        <v>-213945.49</v>
      </c>
      <c r="F11" s="16" t="n">
        <v>-0.254945158525727</v>
      </c>
      <c r="G11" s="15" t="n">
        <v>-213945.49</v>
      </c>
      <c r="H11" s="15" t="n">
        <v>0</v>
      </c>
      <c r="I11" s="14"/>
      <c r="J11" s="17" t="n">
        <v>-1.41200358825447</v>
      </c>
      <c r="K11" s="18" t="n">
        <v>-1184928.56</v>
      </c>
    </row>
    <row r="12" s="4" customFormat="true" ht="12.75" hidden="false" customHeight="false" outlineLevel="0" collapsed="false">
      <c r="C12" s="14" t="s">
        <v>18</v>
      </c>
      <c r="D12" s="19" t="s">
        <v>19</v>
      </c>
      <c r="E12" s="15" t="n">
        <v>-277929.22</v>
      </c>
      <c r="F12" s="16" t="n">
        <v>-0.331190477779324</v>
      </c>
      <c r="G12" s="15" t="n">
        <v>-277929.22</v>
      </c>
      <c r="H12" s="15" t="n">
        <v>0</v>
      </c>
      <c r="I12" s="14"/>
      <c r="J12" s="17" t="n">
        <v>-2.28990217144688</v>
      </c>
      <c r="K12" s="18" t="n">
        <v>-1921645.6</v>
      </c>
    </row>
    <row r="13" s="4" customFormat="true" ht="12.75" hidden="false" customHeight="false" outlineLevel="0" collapsed="false">
      <c r="C13" s="14" t="s">
        <v>20</v>
      </c>
      <c r="D13" s="14" t="s">
        <v>21</v>
      </c>
      <c r="E13" s="15" t="n">
        <v>299306.49</v>
      </c>
      <c r="F13" s="16" t="n">
        <v>0.356664403352597</v>
      </c>
      <c r="G13" s="15" t="n">
        <v>0</v>
      </c>
      <c r="H13" s="15" t="n">
        <v>299306.49</v>
      </c>
      <c r="I13" s="17" t="n">
        <v>3.15540703665854</v>
      </c>
      <c r="J13" s="17" t="n">
        <v>2.41836910545312</v>
      </c>
      <c r="K13" s="18" t="n">
        <v>2029452.79</v>
      </c>
    </row>
    <row r="14" s="4" customFormat="true" ht="12.75" hidden="false" customHeight="false" outlineLevel="0" collapsed="false">
      <c r="C14" s="14" t="s">
        <v>22</v>
      </c>
      <c r="D14" s="14" t="s">
        <v>23</v>
      </c>
      <c r="E14" s="15" t="n">
        <v>212334.61</v>
      </c>
      <c r="F14" s="16" t="n">
        <v>0.253025575846205</v>
      </c>
      <c r="G14" s="15" t="n">
        <v>0</v>
      </c>
      <c r="H14" s="15" t="n">
        <v>212334.61</v>
      </c>
      <c r="I14" s="17" t="n">
        <v>3.40843261250474</v>
      </c>
      <c r="J14" s="17" t="n">
        <v>2.06170470210052</v>
      </c>
      <c r="K14" s="18" t="n">
        <v>1730146.3</v>
      </c>
      <c r="L14" s="20"/>
    </row>
    <row r="15" s="21" customFormat="true" ht="12.75" hidden="false" customHeight="false" outlineLevel="0" collapsed="false">
      <c r="C15" s="22" t="s">
        <v>24</v>
      </c>
      <c r="D15" s="23"/>
      <c r="E15" s="24" t="n">
        <f aca="false">SUM(E9:E14)</f>
        <v>97215.1400000001</v>
      </c>
      <c r="F15" s="25"/>
      <c r="G15" s="24"/>
      <c r="H15" s="24"/>
      <c r="I15" s="26"/>
      <c r="J15" s="26"/>
      <c r="K15" s="27"/>
      <c r="L15" s="28"/>
    </row>
    <row r="16" s="21" customFormat="true" ht="6" hidden="false" customHeight="true" outlineLevel="0" collapsed="false">
      <c r="C16" s="29"/>
      <c r="D16" s="30"/>
      <c r="E16" s="31"/>
      <c r="F16" s="32"/>
      <c r="G16" s="33"/>
      <c r="H16" s="33"/>
      <c r="I16" s="34"/>
      <c r="J16" s="34"/>
      <c r="K16" s="28"/>
    </row>
    <row r="17" s="4" customFormat="true" ht="12.75" hidden="false" customHeight="false" outlineLevel="0" collapsed="false">
      <c r="C17" s="9" t="s">
        <v>25</v>
      </c>
      <c r="D17" s="10"/>
      <c r="E17" s="7"/>
      <c r="F17" s="8"/>
      <c r="G17" s="11"/>
      <c r="H17" s="12"/>
      <c r="I17" s="8"/>
      <c r="J17" s="13"/>
    </row>
    <row r="18" s="4" customFormat="true" ht="12.75" hidden="false" customHeight="false" outlineLevel="0" collapsed="false">
      <c r="C18" s="14" t="s">
        <v>26</v>
      </c>
      <c r="D18" s="14" t="s">
        <v>27</v>
      </c>
      <c r="E18" s="15" t="n">
        <v>156297.5</v>
      </c>
      <c r="F18" s="16" t="n">
        <v>0.186249735456797</v>
      </c>
      <c r="G18" s="15" t="n">
        <v>0</v>
      </c>
      <c r="H18" s="15" t="n">
        <v>156297.5</v>
      </c>
      <c r="I18" s="17" t="n">
        <v>4.23487142962007</v>
      </c>
      <c r="J18" s="17" t="n">
        <v>1.16849004459579</v>
      </c>
      <c r="K18" s="18" t="n">
        <v>980576.28</v>
      </c>
    </row>
    <row r="19" s="4" customFormat="true" ht="12.75" hidden="false" customHeight="false" outlineLevel="0" collapsed="false">
      <c r="C19" s="14" t="s">
        <v>28</v>
      </c>
      <c r="D19" s="14" t="s">
        <v>29</v>
      </c>
      <c r="E19" s="15" t="n">
        <v>-4415.35</v>
      </c>
      <c r="F19" s="16" t="n">
        <v>-0.00526149023144432</v>
      </c>
      <c r="G19" s="15" t="n">
        <v>-4415.35</v>
      </c>
      <c r="H19" s="15" t="n">
        <v>0</v>
      </c>
      <c r="I19" s="14"/>
      <c r="J19" s="17" t="n">
        <v>-0.0243069087244918</v>
      </c>
      <c r="K19" s="18" t="n">
        <v>-20397.93</v>
      </c>
    </row>
    <row r="20" s="4" customFormat="true" ht="12.75" hidden="false" customHeight="false" outlineLevel="0" collapsed="false">
      <c r="C20" s="14" t="s">
        <v>30</v>
      </c>
      <c r="D20" s="14" t="s">
        <v>31</v>
      </c>
      <c r="E20" s="15" t="n">
        <v>-31621.72</v>
      </c>
      <c r="F20" s="16" t="n">
        <v>-0.0376815815012326</v>
      </c>
      <c r="G20" s="15" t="n">
        <v>-31621.72</v>
      </c>
      <c r="H20" s="15" t="n">
        <v>0</v>
      </c>
      <c r="I20" s="14"/>
      <c r="J20" s="17" t="n">
        <v>-0.251506990613721</v>
      </c>
      <c r="K20" s="18" t="n">
        <v>-211060.24</v>
      </c>
    </row>
    <row r="21" s="4" customFormat="true" ht="12.75" hidden="false" customHeight="false" outlineLevel="0" collapsed="false">
      <c r="C21" s="14" t="s">
        <v>32</v>
      </c>
      <c r="D21" s="14" t="s">
        <v>33</v>
      </c>
      <c r="E21" s="15" t="n">
        <v>2017.75</v>
      </c>
      <c r="F21" s="16" t="n">
        <v>0.00240442363900864</v>
      </c>
      <c r="G21" s="15" t="n">
        <v>0</v>
      </c>
      <c r="H21" s="15" t="n">
        <v>2017.75</v>
      </c>
      <c r="I21" s="17" t="n">
        <v>5.20842385397978</v>
      </c>
      <c r="J21" s="17" t="n">
        <v>0.011092308418289</v>
      </c>
      <c r="K21" s="18" t="n">
        <v>9308.47</v>
      </c>
    </row>
    <row r="22" s="4" customFormat="true" ht="25.5" hidden="false" customHeight="false" outlineLevel="0" collapsed="false">
      <c r="C22" s="14" t="s">
        <v>34</v>
      </c>
      <c r="D22" s="19" t="s">
        <v>35</v>
      </c>
      <c r="E22" s="15" t="n">
        <v>42460.08</v>
      </c>
      <c r="F22" s="16" t="n">
        <v>0.0505969619953898</v>
      </c>
      <c r="G22" s="15" t="n">
        <v>0</v>
      </c>
      <c r="H22" s="15" t="n">
        <v>42460.08</v>
      </c>
      <c r="I22" s="17" t="n">
        <v>5.02290465100317</v>
      </c>
      <c r="J22" s="17" t="n">
        <v>0.244804049751282</v>
      </c>
      <c r="K22" s="18" t="n">
        <v>205435.25</v>
      </c>
    </row>
    <row r="23" s="4" customFormat="true" ht="12.75" hidden="false" customHeight="false" outlineLevel="0" collapsed="false">
      <c r="C23" s="14" t="s">
        <v>36</v>
      </c>
      <c r="D23" s="14" t="s">
        <v>37</v>
      </c>
      <c r="E23" s="15" t="n">
        <v>-79626.17</v>
      </c>
      <c r="F23" s="16" t="n">
        <v>-0.094885414660746</v>
      </c>
      <c r="G23" s="15" t="n">
        <v>-79626.17</v>
      </c>
      <c r="H23" s="15" t="n">
        <v>0</v>
      </c>
      <c r="I23" s="14"/>
      <c r="J23" s="17" t="n">
        <v>-0.427868637378477</v>
      </c>
      <c r="K23" s="18" t="n">
        <v>-359059.83</v>
      </c>
    </row>
    <row r="24" s="4" customFormat="true" ht="12.75" hidden="false" customHeight="false" outlineLevel="0" collapsed="false">
      <c r="C24" s="14" t="s">
        <v>38</v>
      </c>
      <c r="D24" s="14" t="s">
        <v>39</v>
      </c>
      <c r="E24" s="15" t="n">
        <v>281.56</v>
      </c>
      <c r="F24" s="16" t="n">
        <v>0.000335517046115362</v>
      </c>
      <c r="G24" s="15" t="n">
        <v>0</v>
      </c>
      <c r="H24" s="15" t="n">
        <v>281.56</v>
      </c>
      <c r="I24" s="17" t="n">
        <v>5.21711173875906</v>
      </c>
      <c r="J24" s="17" t="n">
        <v>0.000335517046115362</v>
      </c>
      <c r="K24" s="18" t="n">
        <v>281.56</v>
      </c>
    </row>
    <row r="25" s="4" customFormat="true" ht="12.75" hidden="false" customHeight="false" outlineLevel="0" collapsed="false">
      <c r="C25" s="14" t="s">
        <v>40</v>
      </c>
      <c r="D25" s="14" t="s">
        <v>41</v>
      </c>
      <c r="E25" s="15" t="n">
        <v>93284.92</v>
      </c>
      <c r="F25" s="16" t="n">
        <v>0.111161673552734</v>
      </c>
      <c r="G25" s="15" t="n">
        <v>0</v>
      </c>
      <c r="H25" s="15" t="n">
        <v>93284.92</v>
      </c>
      <c r="I25" s="17" t="n">
        <v>4.64087615517199</v>
      </c>
      <c r="J25" s="17" t="n">
        <v>0.687397257139807</v>
      </c>
      <c r="K25" s="18" t="n">
        <v>576851.68</v>
      </c>
    </row>
    <row r="26" s="4" customFormat="true" ht="12.75" hidden="false" customHeight="false" outlineLevel="0" collapsed="false">
      <c r="C26" s="14" t="s">
        <v>42</v>
      </c>
      <c r="D26" s="14" t="s">
        <v>43</v>
      </c>
      <c r="E26" s="15" t="n">
        <v>12779.16</v>
      </c>
      <c r="F26" s="16" t="n">
        <v>0.0152281077391518</v>
      </c>
      <c r="G26" s="15" t="n">
        <v>0</v>
      </c>
      <c r="H26" s="15" t="n">
        <v>12779.16</v>
      </c>
      <c r="I26" s="17" t="n">
        <v>5.18841567697321</v>
      </c>
      <c r="J26" s="17" t="n">
        <v>0.0439241695250043</v>
      </c>
      <c r="K26" s="18" t="n">
        <v>36860.39</v>
      </c>
    </row>
    <row r="27" s="4" customFormat="true" ht="12.75" hidden="false" customHeight="false" outlineLevel="0" collapsed="false">
      <c r="C27" s="14" t="s">
        <v>44</v>
      </c>
      <c r="D27" s="14" t="s">
        <v>45</v>
      </c>
      <c r="E27" s="15" t="n">
        <v>-387.6</v>
      </c>
      <c r="F27" s="16" t="n">
        <v>-0.000461878132811174</v>
      </c>
      <c r="G27" s="15" t="n">
        <v>-387.6</v>
      </c>
      <c r="H27" s="15" t="n">
        <v>0</v>
      </c>
      <c r="I27" s="14"/>
      <c r="J27" s="17" t="n">
        <v>-0.00131952243040368</v>
      </c>
      <c r="K27" s="18" t="n">
        <v>-1107.31999999999</v>
      </c>
    </row>
    <row r="28" s="4" customFormat="true" ht="12.75" hidden="false" customHeight="false" outlineLevel="0" collapsed="false">
      <c r="C28" s="14" t="s">
        <v>46</v>
      </c>
      <c r="D28" s="14" t="s">
        <v>47</v>
      </c>
      <c r="E28" s="15" t="n">
        <v>-62.09</v>
      </c>
      <c r="F28" s="16" t="n">
        <v>-7.39886823174557E-005</v>
      </c>
      <c r="G28" s="15" t="n">
        <v>-62.09</v>
      </c>
      <c r="H28" s="15" t="n">
        <v>0</v>
      </c>
      <c r="I28" s="14"/>
      <c r="J28" s="17" t="n">
        <v>-0.000187349019712508</v>
      </c>
      <c r="K28" s="18" t="n">
        <v>-157.21999999999</v>
      </c>
    </row>
    <row r="29" s="4" customFormat="true" ht="12.75" hidden="false" customHeight="false" outlineLevel="0" collapsed="false">
      <c r="C29" s="14" t="s">
        <v>48</v>
      </c>
      <c r="D29" s="14" t="s">
        <v>49</v>
      </c>
      <c r="E29" s="15" t="n">
        <v>1800</v>
      </c>
      <c r="F29" s="16" t="n">
        <v>0.00214494488921598</v>
      </c>
      <c r="G29" s="15" t="n">
        <v>0</v>
      </c>
      <c r="H29" s="15" t="n">
        <v>1800</v>
      </c>
      <c r="I29" s="17" t="n">
        <v>5.21515403564231</v>
      </c>
      <c r="J29" s="17" t="n">
        <v>0.0041026480059639</v>
      </c>
      <c r="K29" s="18" t="n">
        <v>3442.87</v>
      </c>
    </row>
    <row r="30" s="4" customFormat="true" ht="12.75" hidden="false" customHeight="false" outlineLevel="0" collapsed="false">
      <c r="C30" s="14" t="s">
        <v>50</v>
      </c>
      <c r="D30" s="14" t="s">
        <v>51</v>
      </c>
      <c r="E30" s="15" t="n">
        <v>2015.21</v>
      </c>
      <c r="F30" s="16" t="n">
        <v>0.00240139688344274</v>
      </c>
      <c r="G30" s="15" t="n">
        <v>0</v>
      </c>
      <c r="H30" s="15" t="n">
        <v>2015.21</v>
      </c>
      <c r="I30" s="17" t="n">
        <v>5.21082525086322</v>
      </c>
      <c r="J30" s="17" t="n">
        <v>0.0086878847792804</v>
      </c>
      <c r="K30" s="18" t="n">
        <v>7290.72</v>
      </c>
    </row>
    <row r="31" s="4" customFormat="true" ht="12.75" hidden="false" customHeight="false" outlineLevel="0" collapsed="false">
      <c r="C31" s="14" t="s">
        <v>52</v>
      </c>
      <c r="D31" s="14" t="s">
        <v>53</v>
      </c>
      <c r="E31" s="15" t="n">
        <v>-847.92</v>
      </c>
      <c r="F31" s="16" t="n">
        <v>-0.00101041203914667</v>
      </c>
      <c r="G31" s="15" t="n">
        <v>-847.92</v>
      </c>
      <c r="H31" s="15" t="n">
        <v>0</v>
      </c>
      <c r="I31" s="14"/>
      <c r="J31" s="17" t="n">
        <v>-0.00340220433602991</v>
      </c>
      <c r="K31" s="18" t="n">
        <v>-2855.06999999999</v>
      </c>
    </row>
    <row r="32" s="4" customFormat="true" ht="12.75" hidden="false" customHeight="false" outlineLevel="0" collapsed="false">
      <c r="C32" s="14" t="s">
        <v>54</v>
      </c>
      <c r="D32" s="14" t="s">
        <v>55</v>
      </c>
      <c r="E32" s="15" t="n">
        <v>1832.64</v>
      </c>
      <c r="F32" s="16" t="n">
        <v>0.00218383988987376</v>
      </c>
      <c r="G32" s="15" t="n">
        <v>0</v>
      </c>
      <c r="H32" s="15" t="n">
        <v>1832.64</v>
      </c>
      <c r="I32" s="17" t="n">
        <v>5.2130090907531</v>
      </c>
      <c r="J32" s="17" t="n">
        <v>0.00628648789583766</v>
      </c>
      <c r="K32" s="18" t="n">
        <v>5275.51</v>
      </c>
    </row>
    <row r="33" s="4" customFormat="true" ht="12.75" hidden="false" customHeight="false" outlineLevel="0" collapsed="false">
      <c r="C33" s="14" t="s">
        <v>56</v>
      </c>
      <c r="D33" s="14" t="s">
        <v>57</v>
      </c>
      <c r="E33" s="15" t="n">
        <v>637597.69</v>
      </c>
      <c r="F33" s="16" t="n">
        <v>0.759784392523008</v>
      </c>
      <c r="G33" s="15" t="n">
        <v>0</v>
      </c>
      <c r="H33" s="15" t="n">
        <v>637597.69</v>
      </c>
      <c r="I33" s="17" t="n">
        <v>1.71853176377388</v>
      </c>
      <c r="J33" s="17" t="n">
        <v>4.25836436750818</v>
      </c>
      <c r="K33" s="18" t="n">
        <v>3573544.43</v>
      </c>
    </row>
    <row r="34" s="4" customFormat="true" ht="12.75" hidden="false" customHeight="false" outlineLevel="0" collapsed="false">
      <c r="C34" s="14" t="s">
        <v>58</v>
      </c>
      <c r="D34" s="14" t="s">
        <v>59</v>
      </c>
      <c r="E34" s="15" t="n">
        <v>-51</v>
      </c>
      <c r="F34" s="16" t="n">
        <v>-6.07734385277861E-005</v>
      </c>
      <c r="G34" s="15" t="n">
        <v>-51</v>
      </c>
      <c r="H34" s="15" t="n">
        <v>0</v>
      </c>
      <c r="I34" s="14"/>
      <c r="J34" s="17" t="n">
        <v>-0.000113360337395053</v>
      </c>
      <c r="K34" s="18" t="n">
        <v>-95.1299999999901</v>
      </c>
    </row>
    <row r="35" s="4" customFormat="true" ht="12.75" hidden="false" customHeight="false" outlineLevel="0" collapsed="false">
      <c r="C35" s="14" t="s">
        <v>60</v>
      </c>
      <c r="D35" s="14" t="s">
        <v>61</v>
      </c>
      <c r="E35" s="15" t="n">
        <v>-3302.67</v>
      </c>
      <c r="F35" s="16" t="n">
        <v>-0.00393558063181497</v>
      </c>
      <c r="G35" s="15" t="n">
        <v>-3302.67</v>
      </c>
      <c r="H35" s="15" t="n">
        <v>0</v>
      </c>
      <c r="I35" s="14"/>
      <c r="J35" s="17" t="n">
        <v>-0.0107703283576967</v>
      </c>
      <c r="K35" s="18" t="n">
        <v>-9038.26999999999</v>
      </c>
    </row>
    <row r="36" s="4" customFormat="true" ht="12.75" hidden="false" customHeight="false" outlineLevel="0" collapsed="false">
      <c r="C36" s="14" t="s">
        <v>62</v>
      </c>
      <c r="D36" s="14" t="s">
        <v>63</v>
      </c>
      <c r="E36" s="15" t="n">
        <v>1361.31</v>
      </c>
      <c r="F36" s="16" t="n">
        <v>0.00162218607063256</v>
      </c>
      <c r="G36" s="15" t="n">
        <v>0</v>
      </c>
      <c r="H36" s="15" t="n">
        <v>1361.31</v>
      </c>
      <c r="I36" s="17" t="n">
        <v>5.21677622171294</v>
      </c>
      <c r="J36" s="17" t="n">
        <v>0.00195770311674792</v>
      </c>
      <c r="K36" s="18" t="n">
        <v>1642.87</v>
      </c>
    </row>
    <row r="37" s="21" customFormat="true" ht="12.75" hidden="false" customHeight="false" outlineLevel="0" collapsed="false">
      <c r="C37" s="22" t="s">
        <v>24</v>
      </c>
      <c r="D37" s="23"/>
      <c r="E37" s="24" t="n">
        <f aca="false">SUM(E18:E36)</f>
        <v>831413.3</v>
      </c>
      <c r="F37" s="25"/>
      <c r="G37" s="24"/>
      <c r="H37" s="24"/>
      <c r="I37" s="26"/>
      <c r="J37" s="26"/>
      <c r="K37" s="27"/>
    </row>
    <row r="38" s="21" customFormat="true" ht="6" hidden="false" customHeight="true" outlineLevel="0" collapsed="false">
      <c r="C38" s="29"/>
      <c r="D38" s="30"/>
      <c r="E38" s="31"/>
      <c r="F38" s="32"/>
      <c r="G38" s="33"/>
      <c r="H38" s="33"/>
      <c r="I38" s="34"/>
      <c r="J38" s="34"/>
      <c r="K38" s="28"/>
    </row>
    <row r="39" s="4" customFormat="true" ht="12.75" hidden="false" customHeight="false" outlineLevel="0" collapsed="false">
      <c r="C39" s="9" t="s">
        <v>64</v>
      </c>
      <c r="D39" s="10"/>
      <c r="E39" s="7"/>
      <c r="F39" s="8"/>
      <c r="G39" s="11"/>
      <c r="H39" s="12"/>
      <c r="I39" s="8"/>
      <c r="J39" s="13"/>
    </row>
    <row r="40" s="4" customFormat="true" ht="12.75" hidden="false" customHeight="false" outlineLevel="0" collapsed="false">
      <c r="C40" s="14" t="s">
        <v>65</v>
      </c>
      <c r="D40" s="14" t="s">
        <v>66</v>
      </c>
      <c r="E40" s="15" t="n">
        <v>-10983.27</v>
      </c>
      <c r="F40" s="16" t="n">
        <v>-0.0130880604740996</v>
      </c>
      <c r="G40" s="15" t="n">
        <v>-10983.27</v>
      </c>
      <c r="H40" s="15" t="n">
        <v>0</v>
      </c>
      <c r="I40" s="14"/>
      <c r="J40" s="17" t="n">
        <v>-0.061569761234268</v>
      </c>
      <c r="K40" s="18" t="n">
        <v>-51668.26</v>
      </c>
    </row>
    <row r="41" s="4" customFormat="true" ht="12.75" hidden="false" customHeight="false" outlineLevel="0" collapsed="false">
      <c r="C41" s="14" t="s">
        <v>67</v>
      </c>
      <c r="D41" s="14" t="s">
        <v>68</v>
      </c>
      <c r="E41" s="15" t="n">
        <v>-438.67</v>
      </c>
      <c r="F41" s="16" t="n">
        <v>-0.00052273498586243</v>
      </c>
      <c r="G41" s="15" t="n">
        <v>-438.67</v>
      </c>
      <c r="H41" s="15" t="n">
        <v>0</v>
      </c>
      <c r="I41" s="14"/>
      <c r="J41" s="17" t="n">
        <v>-0.00184225741626611</v>
      </c>
      <c r="K41" s="18" t="n">
        <v>-1545.98999999999</v>
      </c>
    </row>
    <row r="42" s="4" customFormat="true" ht="12.75" hidden="false" customHeight="false" outlineLevel="0" collapsed="false">
      <c r="C42" s="14" t="s">
        <v>69</v>
      </c>
      <c r="D42" s="14" t="s">
        <v>70</v>
      </c>
      <c r="E42" s="15" t="n">
        <v>110073.77</v>
      </c>
      <c r="F42" s="16" t="n">
        <v>0.131167872443464</v>
      </c>
      <c r="G42" s="15" t="n">
        <v>0</v>
      </c>
      <c r="H42" s="15" t="n">
        <v>110073.77</v>
      </c>
      <c r="I42" s="17" t="n">
        <v>4.52971448161925</v>
      </c>
      <c r="J42" s="17" t="n">
        <v>0.818565129583271</v>
      </c>
      <c r="K42" s="18" t="n">
        <v>686925.45</v>
      </c>
    </row>
    <row r="43" s="4" customFormat="true" ht="12.75" hidden="false" customHeight="false" outlineLevel="0" collapsed="false">
      <c r="C43" s="14" t="s">
        <v>71</v>
      </c>
      <c r="D43" s="14" t="s">
        <v>72</v>
      </c>
      <c r="E43" s="15" t="n">
        <v>19510.69</v>
      </c>
      <c r="F43" s="16" t="n">
        <v>0.0232496415558763</v>
      </c>
      <c r="G43" s="15" t="n">
        <v>0</v>
      </c>
      <c r="H43" s="15" t="n">
        <v>19510.69</v>
      </c>
      <c r="I43" s="17" t="n">
        <v>5.15005269414611</v>
      </c>
      <c r="J43" s="17" t="n">
        <v>0.0903086861688234</v>
      </c>
      <c r="K43" s="18" t="n">
        <v>75785.46</v>
      </c>
    </row>
    <row r="44" s="4" customFormat="true" ht="12.75" hidden="false" customHeight="false" outlineLevel="0" collapsed="false">
      <c r="C44" s="14" t="s">
        <v>73</v>
      </c>
      <c r="D44" s="14" t="s">
        <v>74</v>
      </c>
      <c r="E44" s="15" t="n">
        <v>-1689.53</v>
      </c>
      <c r="F44" s="16" t="n">
        <v>-0.0020133048548206</v>
      </c>
      <c r="G44" s="15" t="n">
        <v>-1689.53</v>
      </c>
      <c r="H44" s="15" t="n">
        <v>0</v>
      </c>
      <c r="I44" s="14"/>
      <c r="J44" s="17" t="n">
        <v>-0.00683474772588175</v>
      </c>
      <c r="K44" s="18" t="n">
        <v>-5735.59999999999</v>
      </c>
    </row>
    <row r="45" s="4" customFormat="true" ht="12.75" hidden="false" customHeight="false" outlineLevel="0" collapsed="false">
      <c r="C45" s="14" t="s">
        <v>75</v>
      </c>
      <c r="D45" s="14" t="s">
        <v>76</v>
      </c>
      <c r="E45" s="15" t="n">
        <v>19414.38</v>
      </c>
      <c r="F45" s="16" t="n">
        <v>0.0231348750879427</v>
      </c>
      <c r="G45" s="15" t="n">
        <v>0</v>
      </c>
      <c r="H45" s="15" t="n">
        <v>19414.38</v>
      </c>
      <c r="I45" s="17" t="n">
        <v>5.17318756923406</v>
      </c>
      <c r="J45" s="17" t="n">
        <v>0.0670590446129471</v>
      </c>
      <c r="K45" s="18" t="n">
        <v>56274.77</v>
      </c>
    </row>
    <row r="46" s="4" customFormat="true" ht="12.75" hidden="false" customHeight="false" outlineLevel="0" collapsed="false">
      <c r="C46" s="35"/>
      <c r="D46" s="35"/>
      <c r="E46" s="36"/>
      <c r="F46" s="37"/>
      <c r="G46" s="15"/>
      <c r="H46" s="15"/>
      <c r="I46" s="17"/>
      <c r="J46" s="17"/>
      <c r="K46" s="18"/>
    </row>
    <row r="47" s="4" customFormat="true" ht="12.75" hidden="false" customHeight="false" outlineLevel="0" collapsed="false">
      <c r="E47" s="38"/>
      <c r="F47" s="37"/>
      <c r="G47" s="15"/>
      <c r="H47" s="15"/>
      <c r="I47" s="17"/>
      <c r="J47" s="17"/>
      <c r="K47" s="18"/>
    </row>
    <row r="48" s="4" customFormat="true" ht="12.75" hidden="false" customHeight="false" outlineLevel="0" collapsed="false">
      <c r="E48" s="38"/>
      <c r="F48" s="37"/>
      <c r="G48" s="15"/>
      <c r="H48" s="15"/>
      <c r="I48" s="17"/>
      <c r="J48" s="17"/>
      <c r="K48" s="18"/>
    </row>
    <row r="49" s="4" customFormat="true" ht="32.25" hidden="false" customHeight="true" outlineLevel="0" collapsed="false">
      <c r="C49" s="29" t="s">
        <v>3</v>
      </c>
      <c r="D49" s="6" t="s">
        <v>4</v>
      </c>
      <c r="E49" s="7" t="s">
        <v>5</v>
      </c>
      <c r="F49" s="8" t="s">
        <v>6</v>
      </c>
      <c r="G49" s="5" t="s">
        <v>7</v>
      </c>
      <c r="H49" s="5"/>
      <c r="I49" s="8" t="s">
        <v>8</v>
      </c>
      <c r="J49" s="8" t="s">
        <v>9</v>
      </c>
      <c r="K49" s="8" t="s">
        <v>10</v>
      </c>
    </row>
    <row r="50" s="4" customFormat="true" ht="12.75" hidden="false" customHeight="false" outlineLevel="0" collapsed="false">
      <c r="C50" s="14" t="s">
        <v>77</v>
      </c>
      <c r="D50" s="14" t="s">
        <v>78</v>
      </c>
      <c r="E50" s="15" t="n">
        <v>32793.84</v>
      </c>
      <c r="F50" s="16" t="n">
        <v>0.0390783219476481</v>
      </c>
      <c r="G50" s="15" t="n">
        <v>0</v>
      </c>
      <c r="H50" s="15" t="n">
        <v>32793.84</v>
      </c>
      <c r="I50" s="17" t="n">
        <v>5.06198297295082</v>
      </c>
      <c r="J50" s="17" t="n">
        <v>0.194207087755892</v>
      </c>
      <c r="K50" s="18" t="n">
        <v>162975.17</v>
      </c>
    </row>
    <row r="51" s="4" customFormat="true" ht="12.75" hidden="false" customHeight="false" outlineLevel="0" collapsed="false">
      <c r="C51" s="14" t="s">
        <v>79</v>
      </c>
      <c r="D51" s="14" t="s">
        <v>80</v>
      </c>
      <c r="E51" s="15" t="n">
        <v>65382.96</v>
      </c>
      <c r="F51" s="16" t="n">
        <v>0.0779126921632294</v>
      </c>
      <c r="G51" s="15" t="n">
        <v>0</v>
      </c>
      <c r="H51" s="15" t="n">
        <v>65382.96</v>
      </c>
      <c r="I51" s="17" t="n">
        <v>4.89826100976379</v>
      </c>
      <c r="J51" s="17" t="n">
        <v>0.396763421158499</v>
      </c>
      <c r="K51" s="18" t="n">
        <v>332956.88</v>
      </c>
    </row>
    <row r="52" s="4" customFormat="true" ht="12.75" hidden="false" customHeight="false" outlineLevel="0" collapsed="false">
      <c r="C52" s="14" t="s">
        <v>81</v>
      </c>
      <c r="D52" s="14" t="s">
        <v>82</v>
      </c>
      <c r="E52" s="15" t="n">
        <v>8456.72</v>
      </c>
      <c r="F52" s="16" t="n">
        <v>0.0100773324130725</v>
      </c>
      <c r="G52" s="15" t="n">
        <v>0</v>
      </c>
      <c r="H52" s="15" t="n">
        <v>8456.72</v>
      </c>
      <c r="I52" s="17" t="n">
        <v>5.19849300938628</v>
      </c>
      <c r="J52" s="17" t="n">
        <v>0.0286960617858525</v>
      </c>
      <c r="K52" s="18" t="n">
        <v>24081.23</v>
      </c>
    </row>
    <row r="53" s="4" customFormat="true" ht="12.75" hidden="false" customHeight="false" outlineLevel="0" collapsed="false">
      <c r="C53" s="14" t="s">
        <v>83</v>
      </c>
      <c r="D53" s="14" t="s">
        <v>84</v>
      </c>
      <c r="E53" s="15" t="n">
        <v>-26581.06</v>
      </c>
      <c r="F53" s="16" t="n">
        <v>-0.0316749493316352</v>
      </c>
      <c r="G53" s="15" t="n">
        <v>-26581.06</v>
      </c>
      <c r="H53" s="15" t="n">
        <v>0</v>
      </c>
      <c r="I53" s="14"/>
      <c r="J53" s="17" t="n">
        <v>-0.142106817302174</v>
      </c>
      <c r="K53" s="18" t="n">
        <v>-119253.54</v>
      </c>
    </row>
    <row r="54" s="4" customFormat="true" ht="12.75" hidden="false" customHeight="false" outlineLevel="0" collapsed="false">
      <c r="C54" s="14" t="s">
        <v>85</v>
      </c>
      <c r="D54" s="14" t="s">
        <v>86</v>
      </c>
      <c r="E54" s="15" t="n">
        <v>-14192.4</v>
      </c>
      <c r="F54" s="16" t="n">
        <v>-0.0169121754698383</v>
      </c>
      <c r="G54" s="15" t="n">
        <v>-14192.4</v>
      </c>
      <c r="H54" s="15" t="n">
        <v>0</v>
      </c>
      <c r="I54" s="14"/>
      <c r="J54" s="17" t="n">
        <v>-0.0922849788079445</v>
      </c>
      <c r="K54" s="18" t="n">
        <v>-77443.93</v>
      </c>
    </row>
    <row r="55" s="4" customFormat="true" ht="12.75" hidden="false" customHeight="false" outlineLevel="0" collapsed="false">
      <c r="C55" s="14" t="s">
        <v>87</v>
      </c>
      <c r="D55" s="14" t="s">
        <v>88</v>
      </c>
      <c r="E55" s="15" t="n">
        <v>6316.04000000001</v>
      </c>
      <c r="F55" s="16" t="n">
        <v>0.00752642095449095</v>
      </c>
      <c r="G55" s="15" t="n">
        <v>0</v>
      </c>
      <c r="H55" s="15" t="n">
        <v>6316.04000000001</v>
      </c>
      <c r="I55" s="17" t="n">
        <v>5.20601943034077</v>
      </c>
      <c r="J55" s="17" t="n">
        <v>0.01861872937278</v>
      </c>
      <c r="K55" s="18" t="n">
        <v>15624.51</v>
      </c>
    </row>
    <row r="56" s="4" customFormat="true" ht="12.75" hidden="false" customHeight="false" outlineLevel="0" collapsed="false">
      <c r="C56" s="14" t="s">
        <v>89</v>
      </c>
      <c r="D56" s="14" t="s">
        <v>90</v>
      </c>
      <c r="E56" s="15" t="n">
        <v>-89455.68</v>
      </c>
      <c r="F56" s="16" t="n">
        <v>-0.1065986131263</v>
      </c>
      <c r="G56" s="15" t="n">
        <v>-89455.68</v>
      </c>
      <c r="H56" s="15" t="n">
        <v>0</v>
      </c>
      <c r="I56" s="14"/>
      <c r="J56" s="17" t="n">
        <v>-0.534467250504777</v>
      </c>
      <c r="K56" s="18" t="n">
        <v>-448515.51</v>
      </c>
    </row>
    <row r="57" s="4" customFormat="true" ht="12.75" hidden="false" customHeight="false" outlineLevel="0" collapsed="false">
      <c r="C57" s="14" t="s">
        <v>91</v>
      </c>
      <c r="D57" s="14" t="s">
        <v>92</v>
      </c>
      <c r="E57" s="15" t="n">
        <v>-28750</v>
      </c>
      <c r="F57" s="16" t="n">
        <v>-0.0342595364249775</v>
      </c>
      <c r="G57" s="15" t="n">
        <v>-28750</v>
      </c>
      <c r="H57" s="15" t="n">
        <v>0</v>
      </c>
      <c r="I57" s="14"/>
      <c r="J57" s="17" t="n">
        <v>-0.176366353727152</v>
      </c>
      <c r="K57" s="18" t="n">
        <v>-148003.54</v>
      </c>
    </row>
    <row r="58" s="4" customFormat="true" ht="12.75" hidden="false" customHeight="false" outlineLevel="0" collapsed="false">
      <c r="C58" s="14" t="s">
        <v>93</v>
      </c>
      <c r="D58" s="14" t="s">
        <v>94</v>
      </c>
      <c r="E58" s="15" t="n">
        <v>30619.15</v>
      </c>
      <c r="F58" s="16" t="n">
        <v>0.0364868829470208</v>
      </c>
      <c r="G58" s="15" t="n">
        <v>0</v>
      </c>
      <c r="H58" s="15" t="n">
        <v>30619.15</v>
      </c>
      <c r="I58" s="17" t="n">
        <v>5.09846985589784</v>
      </c>
      <c r="J58" s="17" t="n">
        <v>0.155128765808244</v>
      </c>
      <c r="K58" s="18" t="n">
        <v>130181.33</v>
      </c>
    </row>
    <row r="59" s="4" customFormat="true" ht="12.75" hidden="false" customHeight="false" outlineLevel="0" collapsed="false">
      <c r="C59" s="39" t="n">
        <v>3402</v>
      </c>
      <c r="D59" s="14" t="s">
        <v>95</v>
      </c>
      <c r="E59" s="15" t="n">
        <v>-3580</v>
      </c>
      <c r="F59" s="16" t="n">
        <v>-0.00426605705744067</v>
      </c>
      <c r="G59" s="15" t="n">
        <v>-3580</v>
      </c>
      <c r="H59" s="15" t="n">
        <v>0</v>
      </c>
      <c r="I59" s="14"/>
      <c r="J59" s="17" t="n">
        <v>-0.0190454184930475</v>
      </c>
      <c r="K59" s="18" t="n">
        <v>-15982.58</v>
      </c>
    </row>
    <row r="60" s="4" customFormat="true" ht="12.75" hidden="false" customHeight="false" outlineLevel="0" collapsed="false">
      <c r="C60" s="14" t="s">
        <v>96</v>
      </c>
      <c r="D60" s="14" t="s">
        <v>97</v>
      </c>
      <c r="E60" s="15" t="n">
        <v>0</v>
      </c>
      <c r="F60" s="16" t="n">
        <v>0</v>
      </c>
      <c r="G60" s="15" t="n">
        <v>0</v>
      </c>
      <c r="H60" s="15" t="n">
        <v>0</v>
      </c>
      <c r="I60" s="17" t="n">
        <v>5.21711173875906</v>
      </c>
      <c r="J60" s="17" t="n">
        <v>0</v>
      </c>
      <c r="K60" s="18" t="n">
        <v>0</v>
      </c>
    </row>
    <row r="61" s="4" customFormat="true" ht="12.75" hidden="false" customHeight="false" outlineLevel="0" collapsed="false">
      <c r="C61" s="14" t="s">
        <v>98</v>
      </c>
      <c r="D61" s="14" t="s">
        <v>99</v>
      </c>
      <c r="E61" s="15" t="n">
        <v>-140832.82</v>
      </c>
      <c r="F61" s="16" t="n">
        <v>-0.167821465273819</v>
      </c>
      <c r="G61" s="15" t="n">
        <v>-140832.82</v>
      </c>
      <c r="H61" s="15" t="n">
        <v>0</v>
      </c>
      <c r="I61" s="14"/>
      <c r="J61" s="17" t="n">
        <v>-0.94960138582506</v>
      </c>
      <c r="K61" s="18" t="n">
        <v>-796888.77</v>
      </c>
    </row>
    <row r="62" s="4" customFormat="true" ht="12.75" hidden="false" customHeight="false" outlineLevel="0" collapsed="false">
      <c r="C62" s="14" t="s">
        <v>100</v>
      </c>
      <c r="D62" s="19" t="s">
        <v>101</v>
      </c>
      <c r="E62" s="15" t="n">
        <v>-358160.3</v>
      </c>
      <c r="F62" s="16" t="n">
        <v>-0.426796725002812</v>
      </c>
      <c r="G62" s="15" t="n">
        <v>-358160.3</v>
      </c>
      <c r="H62" s="15" t="n">
        <v>0</v>
      </c>
      <c r="I62" s="14"/>
      <c r="J62" s="17" t="n">
        <v>-2.71669889644969</v>
      </c>
      <c r="K62" s="18" t="n">
        <v>-2279805.9</v>
      </c>
    </row>
    <row r="63" s="4" customFormat="true" ht="12.75" hidden="false" customHeight="false" outlineLevel="0" collapsed="false">
      <c r="C63" s="14" t="s">
        <v>102</v>
      </c>
      <c r="D63" s="14" t="s">
        <v>103</v>
      </c>
      <c r="E63" s="15" t="n">
        <v>-5927.45</v>
      </c>
      <c r="F63" s="16" t="n">
        <v>-0.0070633631019907</v>
      </c>
      <c r="G63" s="15" t="n">
        <v>-5927.45</v>
      </c>
      <c r="H63" s="15" t="n">
        <v>0</v>
      </c>
      <c r="I63" s="14"/>
      <c r="J63" s="17" t="n">
        <v>-0.0379125324839987</v>
      </c>
      <c r="K63" s="18" t="n">
        <v>-31815.53</v>
      </c>
    </row>
    <row r="64" s="4" customFormat="true" ht="12.75" hidden="false" customHeight="false" outlineLevel="0" collapsed="false">
      <c r="C64" s="14" t="s">
        <v>104</v>
      </c>
      <c r="D64" s="14" t="s">
        <v>105</v>
      </c>
      <c r="E64" s="15" t="n">
        <v>137353.33</v>
      </c>
      <c r="F64" s="16" t="n">
        <v>0.16367517955572</v>
      </c>
      <c r="G64" s="15" t="n">
        <v>0</v>
      </c>
      <c r="H64" s="15" t="n">
        <v>137353.33</v>
      </c>
      <c r="I64" s="17" t="n">
        <v>4.39854660917579</v>
      </c>
      <c r="J64" s="17" t="n">
        <v>0.982240309138991</v>
      </c>
      <c r="K64" s="18" t="n">
        <v>824278.78</v>
      </c>
    </row>
    <row r="65" s="4" customFormat="true" ht="12.75" hidden="false" customHeight="false" outlineLevel="0" collapsed="false">
      <c r="C65" s="14" t="s">
        <v>106</v>
      </c>
      <c r="D65" s="14" t="s">
        <v>107</v>
      </c>
      <c r="E65" s="15" t="n">
        <v>-3364.31</v>
      </c>
      <c r="F65" s="16" t="n">
        <v>-0.00400903307791012</v>
      </c>
      <c r="G65" s="15" t="n">
        <v>-3364.31</v>
      </c>
      <c r="H65" s="15" t="n">
        <v>0</v>
      </c>
      <c r="I65" s="14"/>
      <c r="J65" s="17" t="n">
        <v>-0.0147793614356068</v>
      </c>
      <c r="K65" s="18" t="n">
        <v>-12402.58</v>
      </c>
    </row>
    <row r="66" s="4" customFormat="true" ht="12.75" hidden="false" customHeight="false" outlineLevel="0" collapsed="false">
      <c r="C66" s="14" t="s">
        <v>108</v>
      </c>
      <c r="D66" s="14" t="s">
        <v>109</v>
      </c>
      <c r="E66" s="15" t="n">
        <v>178573.62</v>
      </c>
      <c r="F66" s="16" t="n">
        <v>0.21279476309322</v>
      </c>
      <c r="G66" s="15" t="n">
        <v>0</v>
      </c>
      <c r="H66" s="15" t="n">
        <v>178573.62</v>
      </c>
      <c r="I66" s="17" t="n">
        <v>3.84723138855152</v>
      </c>
      <c r="J66" s="17" t="n">
        <v>1.58267511330076</v>
      </c>
      <c r="K66" s="18" t="n">
        <v>1328153.1</v>
      </c>
    </row>
    <row r="67" s="4" customFormat="true" ht="12.75" hidden="false" customHeight="false" outlineLevel="0" collapsed="false">
      <c r="C67" s="14" t="s">
        <v>110</v>
      </c>
      <c r="D67" s="14" t="s">
        <v>111</v>
      </c>
      <c r="E67" s="15" t="n">
        <v>-8869.46</v>
      </c>
      <c r="F67" s="16" t="n">
        <v>-0.0105691682761698</v>
      </c>
      <c r="G67" s="15" t="n">
        <v>-8869.46</v>
      </c>
      <c r="H67" s="15" t="n">
        <v>0</v>
      </c>
      <c r="I67" s="14"/>
      <c r="J67" s="17" t="n">
        <v>-0.0484817007601685</v>
      </c>
      <c r="K67" s="18" t="n">
        <v>-40684.99</v>
      </c>
    </row>
    <row r="68" s="4" customFormat="true" ht="12.75" hidden="false" customHeight="false" outlineLevel="0" collapsed="false">
      <c r="C68" s="14" t="s">
        <v>112</v>
      </c>
      <c r="D68" s="14" t="s">
        <v>113</v>
      </c>
      <c r="E68" s="15" t="n">
        <v>-11583.27</v>
      </c>
      <c r="F68" s="16" t="n">
        <v>-0.0138030421038382</v>
      </c>
      <c r="G68" s="15" t="n">
        <v>-11583.27</v>
      </c>
      <c r="H68" s="15" t="n">
        <v>0</v>
      </c>
      <c r="I68" s="14"/>
      <c r="J68" s="17" t="n">
        <v>-0.0753728033381062</v>
      </c>
      <c r="K68" s="18" t="n">
        <v>-63251.53</v>
      </c>
    </row>
    <row r="69" s="4" customFormat="true" ht="12.75" hidden="false" customHeight="false" outlineLevel="0" collapsed="false">
      <c r="C69" s="14" t="s">
        <v>114</v>
      </c>
      <c r="D69" s="14" t="s">
        <v>115</v>
      </c>
      <c r="E69" s="15" t="n">
        <v>-15228.55</v>
      </c>
      <c r="F69" s="16" t="n">
        <v>-0.0181468891625944</v>
      </c>
      <c r="G69" s="15" t="n">
        <v>-15228.55</v>
      </c>
      <c r="H69" s="15" t="n">
        <v>0</v>
      </c>
      <c r="I69" s="14"/>
      <c r="J69" s="17" t="n">
        <v>-0.110431867970539</v>
      </c>
      <c r="K69" s="18" t="n">
        <v>-92672.48</v>
      </c>
    </row>
    <row r="70" s="4" customFormat="true" ht="12.75" hidden="false" customHeight="false" outlineLevel="0" collapsed="false">
      <c r="C70" s="14" t="s">
        <v>116</v>
      </c>
      <c r="D70" s="14" t="s">
        <v>117</v>
      </c>
      <c r="E70" s="15" t="n">
        <v>-97772.74</v>
      </c>
      <c r="F70" s="16" t="n">
        <v>-0.11650952164869</v>
      </c>
      <c r="G70" s="15" t="n">
        <v>-97772.74</v>
      </c>
      <c r="H70" s="15" t="n">
        <v>0</v>
      </c>
      <c r="I70" s="14"/>
      <c r="J70" s="17" t="n">
        <v>-0.650976772153467</v>
      </c>
      <c r="K70" s="18" t="n">
        <v>-546288.25</v>
      </c>
    </row>
    <row r="71" s="4" customFormat="true" ht="12.75" hidden="false" customHeight="false" outlineLevel="0" collapsed="false">
      <c r="C71" s="14" t="s">
        <v>118</v>
      </c>
      <c r="D71" s="19" t="s">
        <v>119</v>
      </c>
      <c r="E71" s="15" t="n">
        <v>-469175.34</v>
      </c>
      <c r="F71" s="16" t="n">
        <v>-0.55908624871065</v>
      </c>
      <c r="G71" s="15" t="n">
        <v>-469175.34</v>
      </c>
      <c r="H71" s="15" t="n">
        <v>0</v>
      </c>
      <c r="I71" s="14"/>
      <c r="J71" s="17" t="n">
        <v>-3.27578514516034</v>
      </c>
      <c r="K71" s="18" t="n">
        <v>-2748981.24</v>
      </c>
    </row>
    <row r="72" s="4" customFormat="true" ht="12.75" hidden="false" customHeight="false" outlineLevel="0" collapsed="false">
      <c r="C72" s="14" t="s">
        <v>120</v>
      </c>
      <c r="D72" s="14" t="s">
        <v>121</v>
      </c>
      <c r="E72" s="15" t="n">
        <v>413228.26</v>
      </c>
      <c r="F72" s="16" t="n">
        <v>0.492417691314784</v>
      </c>
      <c r="G72" s="15" t="n">
        <v>0</v>
      </c>
      <c r="H72" s="15" t="n">
        <v>413228.26</v>
      </c>
      <c r="I72" s="17" t="n">
        <v>2.79874263330594</v>
      </c>
      <c r="J72" s="17" t="n">
        <v>2.9107867967679</v>
      </c>
      <c r="K72" s="18" t="n">
        <v>2442681.05</v>
      </c>
    </row>
    <row r="73" s="4" customFormat="true" ht="12.75" hidden="false" customHeight="false" outlineLevel="0" collapsed="false">
      <c r="C73" s="14" t="s">
        <v>122</v>
      </c>
      <c r="D73" s="14" t="s">
        <v>123</v>
      </c>
      <c r="E73" s="15" t="n">
        <v>169003.2</v>
      </c>
      <c r="F73" s="16" t="n">
        <v>0.201390305611748</v>
      </c>
      <c r="G73" s="15" t="n">
        <v>0</v>
      </c>
      <c r="H73" s="15" t="n">
        <v>169003.2</v>
      </c>
      <c r="I73" s="17" t="n">
        <v>4.04862169416327</v>
      </c>
      <c r="J73" s="17" t="n">
        <v>1.36988035020754</v>
      </c>
      <c r="K73" s="18" t="n">
        <v>1149579.48</v>
      </c>
    </row>
    <row r="74" s="4" customFormat="true" ht="12.75" hidden="false" customHeight="false" outlineLevel="0" collapsed="false">
      <c r="C74" s="14" t="s">
        <v>124</v>
      </c>
      <c r="D74" s="14" t="s">
        <v>125</v>
      </c>
      <c r="E74" s="15" t="n">
        <v>-250</v>
      </c>
      <c r="F74" s="16" t="n">
        <v>-0.000297909012391108</v>
      </c>
      <c r="G74" s="15" t="n">
        <v>-250</v>
      </c>
      <c r="H74" s="15" t="n">
        <v>0</v>
      </c>
      <c r="I74" s="14"/>
      <c r="J74" s="17" t="n">
        <v>-0.000485258032103617</v>
      </c>
      <c r="K74" s="18" t="n">
        <v>-407.21999999999</v>
      </c>
    </row>
    <row r="75" s="4" customFormat="true" ht="12.75" hidden="false" customHeight="false" outlineLevel="0" collapsed="false">
      <c r="C75" s="14" t="s">
        <v>126</v>
      </c>
      <c r="D75" s="14" t="s">
        <v>127</v>
      </c>
      <c r="E75" s="15" t="n">
        <v>-31434.98</v>
      </c>
      <c r="F75" s="16" t="n">
        <v>-0.037459055385337</v>
      </c>
      <c r="G75" s="15" t="n">
        <v>-31434.98</v>
      </c>
      <c r="H75" s="15" t="n">
        <v>0</v>
      </c>
      <c r="I75" s="14"/>
      <c r="J75" s="17" t="n">
        <v>-0.213825409112489</v>
      </c>
      <c r="K75" s="18" t="n">
        <v>-179438.52</v>
      </c>
    </row>
    <row r="76" s="4" customFormat="true" ht="12.75" hidden="false" customHeight="false" outlineLevel="0" collapsed="false">
      <c r="C76" s="14" t="s">
        <v>128</v>
      </c>
      <c r="D76" s="14" t="s">
        <v>129</v>
      </c>
      <c r="E76" s="15" t="n">
        <v>189658.59</v>
      </c>
      <c r="F76" s="16" t="n">
        <v>0.226004012953561</v>
      </c>
      <c r="G76" s="15" t="n">
        <v>0</v>
      </c>
      <c r="H76" s="15" t="n">
        <v>189658.59</v>
      </c>
      <c r="I76" s="17" t="n">
        <v>3.6344366254583</v>
      </c>
      <c r="J76" s="17" t="n">
        <v>1.80867912625432</v>
      </c>
      <c r="K76" s="18" t="n">
        <v>1517811.69</v>
      </c>
    </row>
    <row r="77" s="4" customFormat="true" ht="12.75" hidden="false" customHeight="false" outlineLevel="0" collapsed="false">
      <c r="C77" s="14" t="s">
        <v>130</v>
      </c>
      <c r="D77" s="14" t="s">
        <v>131</v>
      </c>
      <c r="E77" s="15" t="n">
        <v>804563.92</v>
      </c>
      <c r="F77" s="16" t="n">
        <v>0.958747371250875</v>
      </c>
      <c r="G77" s="15" t="n">
        <v>0</v>
      </c>
      <c r="H77" s="15" t="n">
        <v>804563.92</v>
      </c>
      <c r="I77" s="17" t="n">
        <v>0.958747371250875</v>
      </c>
      <c r="J77" s="17" t="n">
        <v>5.21711173875906</v>
      </c>
      <c r="K77" s="18" t="n">
        <v>4378108.35</v>
      </c>
    </row>
    <row r="78" s="4" customFormat="true" ht="12.75" hidden="false" customHeight="false" outlineLevel="0" collapsed="false">
      <c r="C78" s="14" t="s">
        <v>132</v>
      </c>
      <c r="D78" s="14" t="s">
        <v>133</v>
      </c>
      <c r="E78" s="15" t="n">
        <v>-174094.3</v>
      </c>
      <c r="F78" s="16" t="n">
        <v>-0.207457043903685</v>
      </c>
      <c r="G78" s="15" t="n">
        <v>-174094.3</v>
      </c>
      <c r="H78" s="15" t="n">
        <v>0</v>
      </c>
      <c r="I78" s="14"/>
      <c r="J78" s="17" t="n">
        <v>-1.15705842972875</v>
      </c>
      <c r="K78" s="18" t="n">
        <v>-970983.07</v>
      </c>
    </row>
    <row r="79" s="4" customFormat="true" ht="12.75" hidden="false" customHeight="false" outlineLevel="0" collapsed="false">
      <c r="C79" s="14" t="s">
        <v>134</v>
      </c>
      <c r="D79" s="19" t="s">
        <v>135</v>
      </c>
      <c r="E79" s="15" t="n">
        <v>-228777.48</v>
      </c>
      <c r="F79" s="16" t="n">
        <v>-0.272619492496506</v>
      </c>
      <c r="G79" s="15" t="n">
        <v>-228777.48</v>
      </c>
      <c r="H79" s="15" t="n">
        <v>0</v>
      </c>
      <c r="I79" s="14"/>
      <c r="J79" s="17" t="n">
        <v>-1.68462308075098</v>
      </c>
      <c r="K79" s="18" t="n">
        <v>-1413706.04</v>
      </c>
    </row>
    <row r="80" s="4" customFormat="true" ht="12.75" hidden="false" customHeight="false" outlineLevel="0" collapsed="false">
      <c r="C80" s="14" t="s">
        <v>136</v>
      </c>
      <c r="D80" s="14" t="s">
        <v>137</v>
      </c>
      <c r="E80" s="15" t="n">
        <v>493265.69</v>
      </c>
      <c r="F80" s="16" t="n">
        <v>0.587793178217274</v>
      </c>
      <c r="G80" s="15" t="n">
        <v>0</v>
      </c>
      <c r="H80" s="15" t="n">
        <v>493265.69</v>
      </c>
      <c r="I80" s="17" t="n">
        <v>2.30632494199116</v>
      </c>
      <c r="J80" s="17" t="n">
        <v>3.49857997498518</v>
      </c>
      <c r="K80" s="18" t="n">
        <v>2935946.74</v>
      </c>
    </row>
    <row r="81" s="4" customFormat="true" ht="12.75" hidden="false" customHeight="false" outlineLevel="0" collapsed="false">
      <c r="C81" s="14" t="s">
        <v>138</v>
      </c>
      <c r="D81" s="19" t="s">
        <v>139</v>
      </c>
      <c r="E81" s="15" t="n">
        <v>-789944.71</v>
      </c>
      <c r="F81" s="16" t="n">
        <v>-0.941326593598722</v>
      </c>
      <c r="G81" s="15" t="n">
        <v>-789944.71</v>
      </c>
      <c r="H81" s="15" t="n">
        <v>0</v>
      </c>
      <c r="I81" s="14"/>
      <c r="J81" s="17" t="n">
        <v>-4.21711173875906</v>
      </c>
      <c r="K81" s="18" t="n">
        <v>-3538925.95</v>
      </c>
    </row>
    <row r="82" s="4" customFormat="true" ht="12.75" hidden="false" customHeight="false" outlineLevel="0" collapsed="false">
      <c r="C82" s="14" t="s">
        <v>140</v>
      </c>
      <c r="D82" s="14" t="s">
        <v>141</v>
      </c>
      <c r="E82" s="15" t="n">
        <v>73117</v>
      </c>
      <c r="F82" s="16" t="n">
        <v>0.0871288530360027</v>
      </c>
      <c r="G82" s="15" t="n">
        <v>0</v>
      </c>
      <c r="H82" s="15" t="n">
        <v>73117</v>
      </c>
      <c r="I82" s="17" t="n">
        <v>4.82034831760056</v>
      </c>
      <c r="J82" s="17" t="n">
        <v>0.483892274194502</v>
      </c>
      <c r="K82" s="18" t="n">
        <v>406073.88</v>
      </c>
    </row>
    <row r="83" s="4" customFormat="true" ht="12.75" hidden="false" customHeight="false" outlineLevel="0" collapsed="false">
      <c r="C83" s="14" t="s">
        <v>142</v>
      </c>
      <c r="D83" s="14" t="s">
        <v>143</v>
      </c>
      <c r="E83" s="15" t="n">
        <v>23776.72</v>
      </c>
      <c r="F83" s="16" t="n">
        <v>0.0283331966923997</v>
      </c>
      <c r="G83" s="15" t="n">
        <v>0</v>
      </c>
      <c r="H83" s="15" t="n">
        <v>23776.72</v>
      </c>
      <c r="I83" s="17" t="n">
        <v>5.12680305259024</v>
      </c>
      <c r="J83" s="17" t="n">
        <v>0.118641882861223</v>
      </c>
      <c r="K83" s="18" t="n">
        <v>99562.18</v>
      </c>
    </row>
    <row r="84" s="4" customFormat="true" ht="12.75" hidden="false" customHeight="false" outlineLevel="0" collapsed="false">
      <c r="C84" s="14" t="s">
        <v>144</v>
      </c>
      <c r="D84" s="14" t="s">
        <v>145</v>
      </c>
      <c r="E84" s="15" t="n">
        <v>-109767.7</v>
      </c>
      <c r="F84" s="16" t="n">
        <v>-0.130803148397774</v>
      </c>
      <c r="G84" s="15" t="n">
        <v>-109767.7</v>
      </c>
      <c r="H84" s="15" t="n">
        <v>0</v>
      </c>
      <c r="I84" s="14"/>
      <c r="J84" s="17" t="n">
        <v>-0.781779920551241</v>
      </c>
      <c r="K84" s="18" t="n">
        <v>-656055.95</v>
      </c>
    </row>
    <row r="85" s="21" customFormat="true" ht="12.75" hidden="false" customHeight="false" outlineLevel="0" collapsed="false">
      <c r="C85" s="22" t="s">
        <v>24</v>
      </c>
      <c r="D85" s="23"/>
      <c r="E85" s="24" t="n">
        <f aca="false">SUM(E40:E84)</f>
        <v>154253.86</v>
      </c>
      <c r="F85" s="25"/>
      <c r="G85" s="24"/>
      <c r="H85" s="24"/>
      <c r="I85" s="26"/>
      <c r="J85" s="26"/>
      <c r="K85" s="27"/>
    </row>
    <row r="86" s="21" customFormat="true" ht="6" hidden="false" customHeight="true" outlineLevel="0" collapsed="false">
      <c r="C86" s="29"/>
      <c r="D86" s="30"/>
      <c r="E86" s="31"/>
      <c r="F86" s="32"/>
      <c r="G86" s="33"/>
      <c r="H86" s="33"/>
      <c r="I86" s="34"/>
      <c r="J86" s="34"/>
      <c r="K86" s="28"/>
    </row>
    <row r="87" s="4" customFormat="true" ht="12.75" hidden="false" customHeight="false" outlineLevel="0" collapsed="false">
      <c r="C87" s="9" t="s">
        <v>146</v>
      </c>
      <c r="D87" s="10"/>
      <c r="E87" s="7"/>
      <c r="F87" s="8"/>
      <c r="G87" s="11"/>
      <c r="H87" s="12"/>
      <c r="I87" s="8"/>
      <c r="J87" s="13"/>
    </row>
    <row r="88" s="4" customFormat="true" ht="12.75" hidden="false" customHeight="false" outlineLevel="0" collapsed="false">
      <c r="C88" s="14" t="s">
        <v>147</v>
      </c>
      <c r="D88" s="14" t="s">
        <v>148</v>
      </c>
      <c r="E88" s="15" t="n">
        <v>62138.67</v>
      </c>
      <c r="F88" s="16" t="n">
        <v>0.074046679243988</v>
      </c>
      <c r="G88" s="15" t="n">
        <v>0</v>
      </c>
      <c r="H88" s="15" t="n">
        <v>62138.67</v>
      </c>
      <c r="I88" s="17" t="n">
        <v>4.97230768900778</v>
      </c>
      <c r="J88" s="17" t="n">
        <v>0.31885072899527</v>
      </c>
      <c r="K88" s="18" t="n">
        <v>267573.92</v>
      </c>
    </row>
    <row r="89" s="4" customFormat="true" ht="12.75" hidden="false" customHeight="false" outlineLevel="0" collapsed="false">
      <c r="C89" s="14" t="s">
        <v>149</v>
      </c>
      <c r="D89" s="14" t="s">
        <v>150</v>
      </c>
      <c r="E89" s="15" t="n">
        <v>-68373.42</v>
      </c>
      <c r="F89" s="16" t="n">
        <v>-0.0814762321040098</v>
      </c>
      <c r="G89" s="15" t="n">
        <v>-68373.42</v>
      </c>
      <c r="H89" s="15" t="n">
        <v>0</v>
      </c>
      <c r="I89" s="14"/>
      <c r="J89" s="17" t="n">
        <v>-0.332983222717731</v>
      </c>
      <c r="K89" s="18" t="n">
        <v>-279433.66</v>
      </c>
    </row>
    <row r="90" s="4" customFormat="true" ht="12.75" hidden="false" customHeight="false" outlineLevel="0" collapsed="false">
      <c r="C90" s="14" t="s">
        <v>151</v>
      </c>
      <c r="D90" s="14" t="s">
        <v>152</v>
      </c>
      <c r="E90" s="15" t="n">
        <v>-5490.15</v>
      </c>
      <c r="F90" s="16" t="n">
        <v>-0.00654226065751617</v>
      </c>
      <c r="G90" s="15" t="n">
        <v>-5490.15</v>
      </c>
      <c r="H90" s="15" t="n">
        <v>0</v>
      </c>
      <c r="I90" s="14"/>
      <c r="J90" s="17" t="n">
        <v>-0.030849169382008</v>
      </c>
      <c r="K90" s="18" t="n">
        <v>-25888.08</v>
      </c>
    </row>
    <row r="91" s="4" customFormat="true" ht="12.75" hidden="false" customHeight="false" outlineLevel="0" collapsed="false">
      <c r="C91" s="39" t="n">
        <v>5202</v>
      </c>
      <c r="D91" s="14" t="s">
        <v>153</v>
      </c>
      <c r="E91" s="15" t="n">
        <v>-1191</v>
      </c>
      <c r="F91" s="16" t="n">
        <v>-0.00141923853503124</v>
      </c>
      <c r="G91" s="15" t="n">
        <v>-1191</v>
      </c>
      <c r="H91" s="15" t="n">
        <v>0</v>
      </c>
      <c r="I91" s="14"/>
      <c r="J91" s="17" t="n">
        <v>-0.00482144287106115</v>
      </c>
      <c r="K91" s="18" t="n">
        <v>-4046.06999999999</v>
      </c>
    </row>
    <row r="92" s="4" customFormat="true" ht="12.75" hidden="false" customHeight="false" outlineLevel="0" collapsed="false">
      <c r="C92" s="14" t="s">
        <v>154</v>
      </c>
      <c r="D92" s="14" t="s">
        <v>155</v>
      </c>
      <c r="E92" s="15" t="n">
        <v>-461.16</v>
      </c>
      <c r="F92" s="16" t="n">
        <v>-0.000549534880617134</v>
      </c>
      <c r="G92" s="15" t="n">
        <v>-461.16</v>
      </c>
      <c r="H92" s="15" t="n">
        <v>0</v>
      </c>
      <c r="I92" s="14"/>
      <c r="J92" s="17" t="n">
        <v>-0.00239179229688324</v>
      </c>
      <c r="K92" s="18" t="n">
        <v>-2007.14999999999</v>
      </c>
    </row>
    <row r="93" s="4" customFormat="true" ht="12.75" hidden="false" customHeight="false" outlineLevel="0" collapsed="false">
      <c r="C93" s="14" t="s">
        <v>156</v>
      </c>
      <c r="D93" s="19" t="s">
        <v>157</v>
      </c>
      <c r="E93" s="15" t="n">
        <v>-230010.34</v>
      </c>
      <c r="F93" s="16" t="n">
        <v>-0.274088612916572</v>
      </c>
      <c r="G93" s="15" t="n">
        <v>-230010.34</v>
      </c>
      <c r="H93" s="15" t="n">
        <v>0</v>
      </c>
      <c r="I93" s="14"/>
      <c r="J93" s="17" t="n">
        <v>-1.95871169366755</v>
      </c>
      <c r="K93" s="18" t="n">
        <v>-1643716.38</v>
      </c>
    </row>
    <row r="94" s="4" customFormat="true" ht="12.75" hidden="false" customHeight="false" outlineLevel="0" collapsed="false">
      <c r="C94" s="14" t="s">
        <v>158</v>
      </c>
      <c r="D94" s="14" t="s">
        <v>159</v>
      </c>
      <c r="E94" s="15" t="n">
        <v>0</v>
      </c>
      <c r="F94" s="16" t="n">
        <v>0</v>
      </c>
      <c r="G94" s="15" t="n">
        <v>0</v>
      </c>
      <c r="H94" s="15" t="n">
        <v>0</v>
      </c>
      <c r="I94" s="17" t="n">
        <v>5.21711173875906</v>
      </c>
      <c r="J94" s="17" t="n">
        <v>0</v>
      </c>
      <c r="K94" s="18" t="n">
        <v>0</v>
      </c>
    </row>
    <row r="95" s="4" customFormat="true" ht="12.75" hidden="false" customHeight="false" outlineLevel="0" collapsed="false">
      <c r="C95" s="39" t="n">
        <v>5501</v>
      </c>
      <c r="D95" s="14" t="s">
        <v>160</v>
      </c>
      <c r="E95" s="15" t="n">
        <v>-312.5</v>
      </c>
      <c r="F95" s="16" t="n">
        <v>-0.000372386265488885</v>
      </c>
      <c r="G95" s="15" t="n">
        <v>-312.5</v>
      </c>
      <c r="H95" s="15" t="n">
        <v>0</v>
      </c>
      <c r="I95" s="14"/>
      <c r="J95" s="17" t="n">
        <v>-0.000857644297592502</v>
      </c>
      <c r="K95" s="18" t="n">
        <v>-719.71999999999</v>
      </c>
    </row>
    <row r="96" s="21" customFormat="true" ht="12.75" hidden="false" customHeight="false" outlineLevel="0" collapsed="false">
      <c r="C96" s="22" t="s">
        <v>24</v>
      </c>
      <c r="D96" s="23"/>
      <c r="E96" s="24" t="n">
        <f aca="false">SUM(E88:E95)</f>
        <v>-243699.9</v>
      </c>
      <c r="F96" s="40"/>
      <c r="G96" s="24"/>
      <c r="H96" s="24"/>
      <c r="I96" s="26"/>
      <c r="J96" s="26"/>
      <c r="K96" s="27"/>
    </row>
    <row r="97" s="21" customFormat="true" ht="6" hidden="false" customHeight="true" outlineLevel="0" collapsed="false">
      <c r="C97" s="29"/>
      <c r="D97" s="30"/>
      <c r="E97" s="31"/>
      <c r="F97" s="32"/>
      <c r="G97" s="33"/>
      <c r="H97" s="33"/>
      <c r="I97" s="34"/>
      <c r="J97" s="34"/>
      <c r="K97" s="28"/>
    </row>
    <row r="98" s="4" customFormat="true" ht="12.75" hidden="false" customHeight="false" outlineLevel="0" collapsed="false">
      <c r="C98" s="41" t="s">
        <v>161</v>
      </c>
      <c r="D98" s="41"/>
      <c r="E98" s="27" t="n">
        <f aca="false">E15+E37+E85+E96</f>
        <v>839182.4</v>
      </c>
    </row>
    <row r="99" s="4" customFormat="true" ht="12.75" hidden="false" customHeight="false" outlineLevel="0" collapsed="false">
      <c r="C99" s="21"/>
      <c r="D99" s="21"/>
      <c r="E99" s="28"/>
    </row>
  </sheetData>
  <mergeCells count="5">
    <mergeCell ref="C1:E1"/>
    <mergeCell ref="C2:E2"/>
    <mergeCell ref="C3:E3"/>
    <mergeCell ref="G7:H7"/>
    <mergeCell ref="G49:H49"/>
  </mergeCells>
  <printOptions headings="false" gridLines="false" gridLinesSet="true" horizontalCentered="true" verticalCentered="true"/>
  <pageMargins left="0.7875" right="0.747916666666667" top="0.984027777777778" bottom="0.472222222222222" header="0.511811023622047" footer="0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7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01:59:32Z</dcterms:created>
  <dc:creator>IEE Puebla</dc:creator>
  <dc:description/>
  <dc:language>en-US</dc:language>
  <cp:lastModifiedBy>IEE Puebla</cp:lastModifiedBy>
  <cp:lastPrinted>2004-04-13T01:31:18Z</cp:lastPrinted>
  <dcterms:modified xsi:type="dcterms:W3CDTF">2004-04-13T01:32:06Z</dcterms:modified>
  <cp:revision>0</cp:revision>
  <dc:subject/>
  <dc:title/>
</cp:coreProperties>
</file>